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oposta" sheetId="1" state="visible" r:id="rId2"/>
    <sheet name="Formação de Preços" sheetId="2" state="visible" r:id="rId3"/>
    <sheet name="Informações e Quantidades" sheetId="3" state="visible" r:id="rId4"/>
    <sheet name="PR" sheetId="4" state="visible" r:id="rId5"/>
    <sheet name="SC" sheetId="5" state="visible" r:id="rId6"/>
    <sheet name="RS-NH ISS 5%" sheetId="6" state="visible" r:id="rId7"/>
    <sheet name="RS-CAN ISS 3%" sheetId="7" state="visible" r:id="rId8"/>
    <sheet name="Memória de Cálculo" sheetId="8" state="visible" r:id="rId9"/>
    <sheet name="Pernoite, Alimentação e HE" sheetId="9" state="visible" r:id="rId10"/>
    <sheet name="VT" sheetId="10" state="visible" r:id="rId11"/>
    <sheet name="Uniforme" sheetId="11" state="visible" r:id="rId12"/>
    <sheet name="Seg. Vida, P. Saúde e Cesta Bás" sheetId="12" state="visible" r:id="rId13"/>
    <sheet name="Veículos - Custo Fixo" sheetId="13" state="visible" r:id="rId14"/>
    <sheet name="Veículos - Custo Variável" sheetId="14" state="visible" r:id="rId15"/>
    <sheet name="Memória Veículos" sheetId="15" state="visible" r:id="rId16"/>
    <sheet name="Combustíveis" sheetId="16" state="visible" r:id="rId17"/>
    <sheet name="Seguros" sheetId="17" state="visible" r:id="rId18"/>
    <sheet name="Manutenção" sheetId="18" state="visible" r:id="rId19"/>
    <sheet name="Óleo e Filtro" sheetId="19" state="visible" r:id="rId20"/>
    <sheet name="Pneus" sheetId="20" state="visible" r:id="rId21"/>
    <sheet name="Lavagem" sheetId="21" state="visible" r:id="rId22"/>
    <sheet name="Pedágios" sheetId="22" state="visible" r:id="rId23"/>
    <sheet name="Locação" sheetId="23" state="visible" r:id="rId24"/>
  </sheets>
  <externalReferences>
    <externalReference r:id="rId25"/>
  </externalReferences>
  <definedNames>
    <definedName function="false" hidden="false" localSheetId="7" name="_xlnm.Print_Area" vbProcedure="false">'Memória de Cálculo'!$A$4:$D$40</definedName>
    <definedName function="false" hidden="false" localSheetId="4" name="_xlnm.Print_Area" vbProcedure="false">SC!$A$1:$D$114</definedName>
    <definedName function="false" hidden="false" localSheetId="4" name="Excel_BuiltIn_Print_Area" vbProcedure="false">SC!$A$1:$H$166</definedName>
    <definedName function="false" hidden="false" localSheetId="7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5" uniqueCount="804">
  <si>
    <t xml:space="preserve">ANEXO III – MODELO DE PROPOSTA DE PREÇOS</t>
  </si>
  <si>
    <t xml:space="preserve">INSTITUTO NACIONAL DO SEGURO SOCIAL</t>
  </si>
  <si>
    <t xml:space="preserve">SUPERINTENDÊNCIA REGIONAL SUL</t>
  </si>
  <si>
    <t xml:space="preserve">PREGÃO Nº 25/2025</t>
  </si>
  <si>
    <t xml:space="preserve">PREGÃO Nº 29/2021</t>
  </si>
  <si>
    <t xml:space="preserve">PROCESSO ADMINISTRATIVO Nº 35014.104196/2022-50</t>
  </si>
  <si>
    <t xml:space="preserve">MODELO DE PROPOSTA DE PREÇOS</t>
  </si>
  <si>
    <t xml:space="preserve">Ilmo. Sr. Pregoeiro, a Empresa ______________________________, CNPJ nº ________________, sediada ___________(endereço completo)______________, se propõe a executar os serviços discriminados, atendendo todas as condições estipuladas no Edital de Licitação, e nos valores abaixo:</t>
  </si>
  <si>
    <t xml:space="preserve">PARANÁ</t>
  </si>
  <si>
    <t xml:space="preserve">GRUPO</t>
  </si>
  <si>
    <t xml:space="preserve">ITEM</t>
  </si>
  <si>
    <t xml:space="preserve">CÓDIGO SIASG</t>
  </si>
  <si>
    <t xml:space="preserve">DESCRIÇÃO/ESPECIFICAÇÃO</t>
  </si>
  <si>
    <t xml:space="preserve">Quantidade</t>
  </si>
  <si>
    <t xml:space="preserve">Meses</t>
  </si>
  <si>
    <t xml:space="preserve">Valor Unitário</t>
  </si>
  <si>
    <t xml:space="preserve">Quantidade Anual</t>
  </si>
  <si>
    <t xml:space="preserve">Valor global</t>
  </si>
  <si>
    <r>
      <rPr>
        <sz val="10"/>
        <color rgb="FF000000"/>
        <rFont val="Calibri"/>
        <family val="2"/>
        <charset val="1"/>
      </rPr>
      <t xml:space="preserve">Automóvel de fabricação nacional, </t>
    </r>
    <r>
      <rPr>
        <b val="true"/>
        <sz val="10"/>
        <color rgb="FF000000"/>
        <rFont val="Calibri"/>
        <family val="2"/>
        <charset val="1"/>
      </rPr>
      <t xml:space="preserve">COM MOTORISTA</t>
    </r>
    <r>
      <rPr>
        <sz val="10"/>
        <color rgb="FF000000"/>
        <rFont val="Calibri"/>
        <family val="2"/>
        <charset val="1"/>
      </rPr>
      <t xml:space="preserve">, carrocerias tipo </t>
    </r>
    <r>
      <rPr>
        <b val="true"/>
        <sz val="10"/>
        <color rgb="FF000000"/>
        <rFont val="Calibri"/>
        <family val="2"/>
        <charset val="1"/>
      </rPr>
      <t xml:space="preserve">sedan e/ou perua</t>
    </r>
    <r>
      <rPr>
        <sz val="10"/>
        <color rgb="FF000000"/>
        <rFont val="Calibri"/>
        <family val="2"/>
        <charset val="1"/>
      </rPr>
      <t xml:space="preserve">, 4 portas para passageiros, capacidade para 5 pessoas no mínimo, modelo e ano corrente, motor até 1.6, limitado a 115 cv de potência, motor flex (gasolina/álcool), direção hidráulica e/ou elétrica, câmbio mecânico, cinto de segurança de 03 pontos para 04 pessoas, encosto de cabeça nos bancos dianteiros e traseiros, ar-condicionado, cor branca, equipados com todos os itens de segurança exigidos pelo Conselho Nacional de Trânsito (CONTRAN) a ser disponibilizado nas Gerências em Cascavel, Curitiba e Ponta Grossa, </t>
    </r>
    <r>
      <rPr>
        <b val="true"/>
        <sz val="10"/>
        <color rgb="FF000000"/>
        <rFont val="Calibri"/>
        <family val="2"/>
      </rPr>
      <t xml:space="preserve">de forma contínua.</t>
    </r>
  </si>
  <si>
    <r>
      <rPr>
        <sz val="10"/>
        <color rgb="FF000000"/>
        <rFont val="Calibri"/>
        <family val="2"/>
        <charset val="1"/>
      </rPr>
      <t xml:space="preserve">Automóvel de fabricação nacional,</t>
    </r>
    <r>
      <rPr>
        <b val="true"/>
        <sz val="10"/>
        <color rgb="FF000000"/>
        <rFont val="Calibri"/>
        <family val="2"/>
        <charset val="1"/>
      </rPr>
      <t xml:space="preserve"> COM MOTORISTA</t>
    </r>
    <r>
      <rPr>
        <sz val="10"/>
        <color rgb="FF000000"/>
        <rFont val="Calibri"/>
        <family val="2"/>
        <charset val="1"/>
      </rPr>
      <t xml:space="preserve"> carrocerias tipo</t>
    </r>
    <r>
      <rPr>
        <b val="true"/>
        <sz val="10"/>
        <color rgb="FF000000"/>
        <rFont val="Calibri"/>
        <family val="2"/>
        <charset val="1"/>
      </rPr>
      <t xml:space="preserve"> furgão</t>
    </r>
    <r>
      <rPr>
        <sz val="10"/>
        <color rgb="FF000000"/>
        <rFont val="Calibri"/>
        <family val="2"/>
        <charset val="1"/>
      </rPr>
      <t xml:space="preserve"> simples 3 portas, para carga, capacidade para 3 pessoas, motor até 140 cv de potência, motor flex (gasolina/álcool) ou diesel, direção hidráulica e/ou elétrica, câmbio mecânico, teto alto, capacidade volumétrica de pelo menos 7 m³, cinto de segurança de 03 pontos para 02 pessoas, encosto de cabeça nos bancos, ar-condicionado, cor branca, equipados com todos os itens de segurança exigidos pelo Conselho Nacional de Trânsito (CONTRAN) a ser disponibilizado nas Gerências em Cascavel, Curitiba e Ponta Grossa, por</t>
    </r>
    <r>
      <rPr>
        <b val="true"/>
        <sz val="10"/>
        <color rgb="FF000000"/>
        <rFont val="Calibri"/>
        <family val="2"/>
        <charset val="1"/>
      </rPr>
      <t xml:space="preserve"> DIÁRIA, CONFORME DEMANDA.</t>
    </r>
  </si>
  <si>
    <t xml:space="preserve">Custos variáveis, por demanda, relacionados ao motorista (Diárias, horas extras, Alimentação)</t>
  </si>
  <si>
    <t xml:space="preserve">Pedágio</t>
  </si>
  <si>
    <t xml:space="preserve">Quantidade (Km/Mês)</t>
  </si>
  <si>
    <t xml:space="preserve">Valor Unitário (R$/km)</t>
  </si>
  <si>
    <t xml:space="preserve">Valor Estimado Anual</t>
  </si>
  <si>
    <r>
      <rPr>
        <sz val="10"/>
        <color rgb="FF000000"/>
        <rFont val="Calibri"/>
        <family val="2"/>
        <charset val="1"/>
      </rPr>
      <t xml:space="preserve">Demais custos variáveis relacionados ao veículo (combustível, manutenção, pneus, lubrificantes, etc) por km rodado </t>
    </r>
    <r>
      <rPr>
        <b val="true"/>
        <sz val="10"/>
        <color rgb="FF000000"/>
        <rFont val="Calibri"/>
        <family val="2"/>
        <charset val="1"/>
      </rPr>
      <t xml:space="preserve">Sedan.</t>
    </r>
  </si>
  <si>
    <r>
      <rPr>
        <sz val="10"/>
        <color rgb="FF000000"/>
        <rFont val="Calibri"/>
        <family val="2"/>
        <charset val="1"/>
      </rPr>
      <t xml:space="preserve">Demais custos variáveis relacionados ao veículo (combustível, manutenção, pneus, lubrificantes, etc) por km rodado </t>
    </r>
    <r>
      <rPr>
        <b val="true"/>
        <sz val="10"/>
        <color rgb="FF000000"/>
        <rFont val="Calibri"/>
        <family val="2"/>
        <charset val="1"/>
      </rPr>
      <t xml:space="preserve">Furgão</t>
    </r>
    <r>
      <rPr>
        <sz val="10"/>
        <color rgb="FF000000"/>
        <rFont val="Calibri"/>
        <family val="2"/>
        <charset val="1"/>
      </rPr>
      <t xml:space="preserve">.</t>
    </r>
  </si>
  <si>
    <t xml:space="preserve">Valor mensal do Grupo</t>
  </si>
  <si>
    <t xml:space="preserve">Valor global do Grupo</t>
  </si>
  <si>
    <t xml:space="preserve">SANTA CATARINA</t>
  </si>
  <si>
    <r>
      <rPr>
        <sz val="10"/>
        <color rgb="FF000000"/>
        <rFont val="Calibri"/>
        <family val="2"/>
        <charset val="1"/>
      </rPr>
      <t xml:space="preserve">Automóvel de fabricação nacional, </t>
    </r>
    <r>
      <rPr>
        <b val="true"/>
        <sz val="10"/>
        <color rgb="FF000000"/>
        <rFont val="Calibri"/>
        <family val="2"/>
        <charset val="1"/>
      </rPr>
      <t xml:space="preserve">COM MOTORISTA</t>
    </r>
    <r>
      <rPr>
        <sz val="10"/>
        <color rgb="FF000000"/>
        <rFont val="Calibri"/>
        <family val="2"/>
        <charset val="1"/>
      </rPr>
      <t xml:space="preserve">, carrocerias tipo </t>
    </r>
    <r>
      <rPr>
        <b val="true"/>
        <sz val="10"/>
        <color rgb="FF000000"/>
        <rFont val="Calibri"/>
        <family val="2"/>
        <charset val="1"/>
      </rPr>
      <t xml:space="preserve">sedan e/ou perua</t>
    </r>
    <r>
      <rPr>
        <sz val="10"/>
        <color rgb="FF000000"/>
        <rFont val="Calibri"/>
        <family val="2"/>
        <charset val="1"/>
      </rPr>
      <t xml:space="preserve">, 4 portas para passageiros, capacidade para 5 pessoas no mínimo, modelo e ano corrente, motor até 1.6, limitado a 115 cv de potência, motor flex (gasolina/álcool), direção hidráulica e/ou elétrica, câmbio mecânico, cinto de segurança de 03 pontos para 04 pessoas, encosto de cabeça nos bancos dianteiros e traseiros, ar-condicionado, cor branca, equipados com todos os itens de segurança exigidos pelo Conselho Nacional de Trânsito (CONTRAN) a ser disponibilizado na Gerência em Blumenau/SC, </t>
    </r>
    <r>
      <rPr>
        <b val="true"/>
        <sz val="10"/>
        <color rgb="FF000000"/>
        <rFont val="Calibri"/>
        <family val="2"/>
      </rPr>
      <t xml:space="preserve">de forma contínua.</t>
    </r>
  </si>
  <si>
    <t xml:space="preserve">RIO GRANDE DO SUL</t>
  </si>
  <si>
    <r>
      <rPr>
        <sz val="10"/>
        <color rgb="FF000000"/>
        <rFont val="Calibri"/>
        <family val="2"/>
        <charset val="1"/>
      </rPr>
      <t xml:space="preserve">Automóvel de fabricação nacional, </t>
    </r>
    <r>
      <rPr>
        <b val="true"/>
        <sz val="10"/>
        <color rgb="FF000000"/>
        <rFont val="Calibri"/>
        <family val="2"/>
        <charset val="1"/>
      </rPr>
      <t xml:space="preserve">COM MOTORISTA</t>
    </r>
    <r>
      <rPr>
        <sz val="10"/>
        <color rgb="FF000000"/>
        <rFont val="Calibri"/>
        <family val="2"/>
        <charset val="1"/>
      </rPr>
      <t xml:space="preserve">, carrocerias tipo </t>
    </r>
    <r>
      <rPr>
        <b val="true"/>
        <sz val="10"/>
        <color rgb="FF000000"/>
        <rFont val="Calibri"/>
        <family val="2"/>
        <charset val="1"/>
      </rPr>
      <t xml:space="preserve">sedan e/ou perua</t>
    </r>
    <r>
      <rPr>
        <sz val="10"/>
        <color rgb="FF000000"/>
        <rFont val="Calibri"/>
        <family val="2"/>
        <charset val="1"/>
      </rPr>
      <t xml:space="preserve">, 4 portas para passageiros, capacidade para 5 pessoas no mínimo, modelo e ano corrente, motor até 1.6, limitado a 115 cv de potência, motor flex (gasolina/álcool), direção hidráulica e/ou elétrica, câmbio mecânico, cinto de segurança de 03 pontos para 04 pessoas, encosto de cabeça nos bancos dianteiros e traseiros, ar-condicionado, cor branca, equipados com todos os itens de segurança exigidos pelo Conselho Nacional de Trânsito (CONTRAN) a ser disponibilizado nas Gerências em Canoas e Novo Hamburgo, </t>
    </r>
    <r>
      <rPr>
        <b val="true"/>
        <sz val="10"/>
        <color rgb="FF000000"/>
        <rFont val="Calibri"/>
        <family val="2"/>
      </rPr>
      <t xml:space="preserve">de forma contínua.</t>
    </r>
  </si>
  <si>
    <r>
      <rPr>
        <sz val="10"/>
        <color rgb="FF000000"/>
        <rFont val="Calibri"/>
        <family val="2"/>
        <charset val="1"/>
      </rPr>
      <t xml:space="preserve">Automóvel de fabricação nacional,</t>
    </r>
    <r>
      <rPr>
        <b val="true"/>
        <sz val="10"/>
        <color rgb="FF000000"/>
        <rFont val="Calibri"/>
        <family val="2"/>
        <charset val="1"/>
      </rPr>
      <t xml:space="preserve"> COM MOTORISTA,</t>
    </r>
    <r>
      <rPr>
        <sz val="10"/>
        <color rgb="FF000000"/>
        <rFont val="Calibri"/>
        <family val="2"/>
        <charset val="1"/>
      </rPr>
      <t xml:space="preserve"> carrocerias tipo</t>
    </r>
    <r>
      <rPr>
        <b val="true"/>
        <sz val="10"/>
        <color rgb="FF000000"/>
        <rFont val="Calibri"/>
        <family val="2"/>
        <charset val="1"/>
      </rPr>
      <t xml:space="preserve"> furgão</t>
    </r>
    <r>
      <rPr>
        <sz val="10"/>
        <color rgb="FF000000"/>
        <rFont val="Calibri"/>
        <family val="2"/>
        <charset val="1"/>
      </rPr>
      <t xml:space="preserve"> simples 3 portas, para carga, capacidade para 3 pessoas, motor até 140 cv de potência, motor flex (gasolina/álcool) ou diesel, direção hidráulica e/ou elétrica, câmbio mecânico, teto alto, capacidade volumétrica de pelo menos 7 m³, cinto de segurança de 03 pontos para 02 pessoas, encosto de cabeça nos bancos, ar-condicionado, cor branca, equipados com todos os itens de segurança exigidos pelo Conselho Nacional de Trânsito (CONTRAN) a ser disponibilizado nas Gerências em Canoas e Novo Hamburgo, por</t>
    </r>
    <r>
      <rPr>
        <b val="true"/>
        <sz val="10"/>
        <color rgb="FF000000"/>
        <rFont val="Calibri"/>
        <family val="2"/>
        <charset val="1"/>
      </rPr>
      <t xml:space="preserve"> DIÁRIA, CONFORME DEMANDA.</t>
    </r>
  </si>
  <si>
    <t xml:space="preserve">Valor Mensal da Proposta</t>
  </si>
  <si>
    <t xml:space="preserve">Valor Global da Proposta</t>
  </si>
  <si>
    <t xml:space="preserve">DECLARAÇÕES PARA CONTRATO DE LOCAÇÃO DE VEÍCULOS</t>
  </si>
  <si>
    <r>
      <rPr>
        <sz val="11"/>
        <rFont val="Calibri"/>
        <family val="2"/>
        <charset val="1"/>
      </rPr>
      <t xml:space="preserve">Declaro que os</t>
    </r>
    <r>
      <rPr>
        <b val="true"/>
        <sz val="11"/>
        <rFont val="Calibri"/>
        <family val="2"/>
        <charset val="1"/>
      </rPr>
      <t xml:space="preserve"> veículos ofertados</t>
    </r>
    <r>
      <rPr>
        <sz val="11"/>
        <rFont val="Calibri"/>
        <family val="2"/>
        <charset val="1"/>
      </rPr>
      <t xml:space="preserve"> atendem ao requisito de sustentabilidade conforme disposto no item 8.4.3.1 do Edital. Caso haja solicitação, será encaminhada a comprovação do PBE veicular ou laudo pericial para comprovação da Eficiência Energética.</t>
    </r>
  </si>
  <si>
    <r>
      <rPr>
        <sz val="11"/>
        <rFont val="Calibri"/>
        <family val="2"/>
        <charset val="1"/>
      </rPr>
      <t xml:space="preserve">Declaro que para execução do contrato serão utilizados</t>
    </r>
    <r>
      <rPr>
        <b val="true"/>
        <sz val="11"/>
        <rFont val="Calibri"/>
        <family val="2"/>
        <charset val="1"/>
      </rPr>
      <t xml:space="preserve"> pneus</t>
    </r>
    <r>
      <rPr>
        <sz val="11"/>
        <rFont val="Calibri"/>
        <family val="2"/>
        <charset val="1"/>
      </rPr>
      <t xml:space="preserve"> com as características abaixo, ou similares:</t>
    </r>
  </si>
  <si>
    <t xml:space="preserve">Marca:</t>
  </si>
  <si>
    <t xml:space="preserve">(preencher com a marca dos pneus)</t>
  </si>
  <si>
    <t xml:space="preserve">Fabricante:</t>
  </si>
  <si>
    <t xml:space="preserve">(preencher com o fabricante dos pneus)</t>
  </si>
  <si>
    <t xml:space="preserve">Classificação ENCE nos quesitos Resistência ao Rolamento e Aderência ao Molhado:</t>
  </si>
  <si>
    <t xml:space="preserve">(preencher com a classificação ENCE nos quesitos Resistência ao Rolamento e Aderência ao Molhado)</t>
  </si>
  <si>
    <r>
      <rPr>
        <sz val="11"/>
        <rFont val="Calibri"/>
        <family val="2"/>
        <charset val="1"/>
      </rPr>
      <t xml:space="preserve">Declaro que para execução do contrato serão utilizadas </t>
    </r>
    <r>
      <rPr>
        <b val="true"/>
        <sz val="11"/>
        <rFont val="Calibri"/>
        <family val="2"/>
        <charset val="1"/>
      </rPr>
      <t xml:space="preserve">baterias</t>
    </r>
    <r>
      <rPr>
        <sz val="11"/>
        <rFont val="Calibri"/>
        <family val="2"/>
        <charset val="1"/>
      </rPr>
      <t xml:space="preserve"> cuja composição respeita os limites máximos de chumbo, cádmio e mercúrio admitidos na Resolução CONAMA n° 401, de 04/11/2008 com as características abaixo, ou similares:</t>
    </r>
  </si>
  <si>
    <t xml:space="preserve">(preencher com a marca das baterias)</t>
  </si>
  <si>
    <t xml:space="preserve">(preencher com o fabricante das baterias)</t>
  </si>
  <si>
    <r>
      <rPr>
        <sz val="11"/>
        <rFont val="Calibri"/>
        <family val="2"/>
        <charset val="1"/>
      </rPr>
      <t xml:space="preserve">Declaro que para a execução do contrato será utilizado o seguinte </t>
    </r>
    <r>
      <rPr>
        <b val="true"/>
        <sz val="11"/>
        <rFont val="Calibri"/>
        <family val="2"/>
        <charset val="1"/>
      </rPr>
      <t xml:space="preserve">óleo lubrificante</t>
    </r>
    <r>
      <rPr>
        <sz val="11"/>
        <rFont val="Calibri"/>
        <family val="2"/>
        <charset val="1"/>
      </rPr>
      <t xml:space="preserve">, ou similar:</t>
    </r>
  </si>
  <si>
    <t xml:space="preserve">(preencher com a marca do óleo lubrificante)</t>
  </si>
  <si>
    <t xml:space="preserve">(preencher com o fabricante do óleo lubrificante)</t>
  </si>
  <si>
    <t xml:space="preserve">Registro ANP:</t>
  </si>
  <si>
    <t xml:space="preserve">(preencher com o Registro ANP)</t>
  </si>
  <si>
    <r>
      <rPr>
        <sz val="11"/>
        <color rgb="FF181818"/>
        <rFont val="Calibri"/>
        <family val="2"/>
        <charset val="1"/>
      </rPr>
      <t xml:space="preserve">Declaro ainda, sob as penas da Lei que</t>
    </r>
    <r>
      <rPr>
        <sz val="11"/>
        <rFont val="Calibri"/>
        <family val="2"/>
        <charset val="1"/>
      </rPr>
      <t xml:space="preserve"> o produto ofertado não se enquadra em uma das vedações contidas no art. 15 da Resolução nº 804, de 2019 da ANP; </t>
    </r>
  </si>
  <si>
    <r>
      <rPr>
        <b val="true"/>
        <sz val="11"/>
        <rFont val="Calibri"/>
        <family val="2"/>
        <charset val="1"/>
      </rPr>
      <t xml:space="preserve">Declaro ainda ter pleno conhecimento das condições e peculiaridades inerentes à natureza do trabalho</t>
    </r>
    <r>
      <rPr>
        <sz val="11"/>
        <rFont val="Calibri"/>
        <family val="2"/>
        <charset val="1"/>
      </rPr>
      <t xml:space="preserve">, assumindo total responsabilidade por este fato e que não utilizará deste para quaisquer questionamentos futuros que ensejem desavenças técnicas ou financeiras com a contratante. </t>
    </r>
  </si>
  <si>
    <t xml:space="preserve">INFORMAÇÕES ADICIONAIS</t>
  </si>
  <si>
    <t xml:space="preserve">Indicação dos acordo, convenções ou dissídios coletivos de trabalho:</t>
  </si>
  <si>
    <t xml:space="preserve">Indicação do regime tributário da licitante:</t>
  </si>
  <si>
    <t xml:space="preserve">Validade da Proposta de Preços: 60 (sessenta) dias, a contar da data de apresentação</t>
  </si>
  <si>
    <t xml:space="preserve">Prazo de Execução dos Serviços: 12 (doze) meses</t>
  </si>
  <si>
    <t xml:space="preserve">Dados para Pagamento:</t>
  </si>
  <si>
    <t xml:space="preserve">Banco (Nome/nº):                   - Agência:                    - Conta:</t>
  </si>
  <si>
    <t xml:space="preserve">Informações para Assinatura do Contrato:</t>
  </si>
  <si>
    <t xml:space="preserve">Nome do Representante:</t>
  </si>
  <si>
    <t xml:space="preserve">Cargo:</t>
  </si>
  <si>
    <t xml:space="preserve">RG:</t>
  </si>
  <si>
    <t xml:space="preserve">CPF:</t>
  </si>
  <si>
    <t xml:space="preserve">Telefone/Fax:                     E-mail:</t>
  </si>
  <si>
    <t xml:space="preserve">Local e data</t>
  </si>
  <si>
    <t xml:space="preserve">Assinatura e Nome do Representante Legal da Empresa</t>
  </si>
  <si>
    <t xml:space="preserve">– Indicação dos acordos, convenções ou dissídios coletivos de trabalho: </t>
  </si>
  <si>
    <t xml:space="preserve">– Indicação do regime tributário da empresa:</t>
  </si>
  <si>
    <t xml:space="preserve">– Validade da Proposta de Preços:  60 (sessenta) dias, a contar da data de apresentação.</t>
  </si>
  <si>
    <t xml:space="preserve">– Prazo de Execução dos Serviços: 12 (doze) meses.</t>
  </si>
  <si>
    <t xml:space="preserve">Dados para pagamento:</t>
  </si>
  <si>
    <t xml:space="preserve">– Banco (Nome/nº): – Agência: – Conta:</t>
  </si>
  <si>
    <t xml:space="preserve">Informações para assinatura do Contrato:</t>
  </si>
  <si>
    <t xml:space="preserve">– Nome:</t>
  </si>
  <si>
    <t xml:space="preserve">– Cargo:</t>
  </si>
  <si>
    <t xml:space="preserve">– RG:</t>
  </si>
  <si>
    <t xml:space="preserve">– CPF:</t>
  </si>
  <si>
    <t xml:space="preserve">–Telefone/Fax: E-mail:</t>
  </si>
  <si>
    <t xml:space="preserve">Local e data.</t>
  </si>
  <si>
    <t xml:space="preserve">ANEXO IV – PLANILHA ESTIMATIVA DE CUSTOS</t>
  </si>
  <si>
    <t xml:space="preserve">Planilha Estimativa de Custos</t>
  </si>
  <si>
    <t xml:space="preserve">Serviço Continuado de Locação de Veículo com Motorista</t>
  </si>
  <si>
    <t xml:space="preserve">PLANILHA DE FORMAÇÃO DE PREÇOS</t>
  </si>
  <si>
    <t xml:space="preserve">HORAS EXTRAS</t>
  </si>
  <si>
    <t xml:space="preserve">MOTORISTA (SEDAN)</t>
  </si>
  <si>
    <t xml:space="preserve">MOTORISTA (FURGÃO)</t>
  </si>
  <si>
    <t xml:space="preserve">SEDAN</t>
  </si>
  <si>
    <t xml:space="preserve">FURGÃO</t>
  </si>
  <si>
    <t xml:space="preserve">PERNOITE</t>
  </si>
  <si>
    <t xml:space="preserve">ALIMENTAÇÃO</t>
  </si>
  <si>
    <t xml:space="preserve">PEDÁGIO</t>
  </si>
  <si>
    <t xml:space="preserve">#</t>
  </si>
  <si>
    <t xml:space="preserve">UNIDADE</t>
  </si>
  <si>
    <t xml:space="preserve">ISS</t>
  </si>
  <si>
    <t xml:space="preserve">VALOR/MÊS</t>
  </si>
  <si>
    <t xml:space="preserve">QTD</t>
  </si>
  <si>
    <t xml:space="preserve">VALOR/DIA</t>
  </si>
  <si>
    <t xml:space="preserve">VALOR FIXO/MÊS</t>
  </si>
  <si>
    <t xml:space="preserve">R$/km rodado</t>
  </si>
  <si>
    <t xml:space="preserve">km/mês</t>
  </si>
  <si>
    <t xml:space="preserve">VALOR FIXO/DIA</t>
  </si>
  <si>
    <t xml:space="preserve">R$</t>
  </si>
  <si>
    <t xml:space="preserve">R$/DIA</t>
  </si>
  <si>
    <t xml:space="preserve">R$/HORA</t>
  </si>
  <si>
    <t xml:space="preserve">VALOR MÉDIO</t>
  </si>
  <si>
    <t xml:space="preserve">TOTAL</t>
  </si>
  <si>
    <t xml:space="preserve">GERÊNCIA EXECUTIVA CASCAVEL</t>
  </si>
  <si>
    <t xml:space="preserve">GERÊNCIA EXECUTIVA CURITIBA</t>
  </si>
  <si>
    <t xml:space="preserve">GERÊNCIA EXECUTIVA PONTA GROSSA</t>
  </si>
  <si>
    <t xml:space="preserve">GERÊNCIA EXECUTIVA BLUMENAU</t>
  </si>
  <si>
    <t xml:space="preserve">GERÊNCIA EXECUTIVA CANOAS</t>
  </si>
  <si>
    <t xml:space="preserve">GERÊNCIA EXECUTIVA NOVO HAMBURGO</t>
  </si>
  <si>
    <t xml:space="preserve">PR - PARANÁ</t>
  </si>
  <si>
    <t xml:space="preserve">MENSAL</t>
  </si>
  <si>
    <t xml:space="preserve">ANUAL</t>
  </si>
  <si>
    <t xml:space="preserve">SC - SANTA CATARINA</t>
  </si>
  <si>
    <t xml:space="preserve">RS - RIO GRANDE DO SUL</t>
  </si>
  <si>
    <t xml:space="preserve">TOTAL GERAL</t>
  </si>
  <si>
    <t xml:space="preserve">ITEM 8 – GEXLON (PASSEIO/MOTORISTA/CONTÍNUO)</t>
  </si>
  <si>
    <t xml:space="preserve">Serviço de transporte de servidores e materiais (pequenos volumes), com disponibilização de veículo tipo passeio, de forma contínua e cessão de motorista devidamente habilitado (com dedicação exclusiva de mão de obra), para Gerência Executiva do INSS em Londrina/PR</t>
  </si>
  <si>
    <t xml:space="preserve">SUBITEM</t>
  </si>
  <si>
    <t xml:space="preserve">DESCRIÇÃO</t>
  </si>
  <si>
    <t xml:space="preserve">PREÇO UNITÁRIO</t>
  </si>
  <si>
    <t xml:space="preserve">VALOR TOTAL</t>
  </si>
  <si>
    <t xml:space="preserve">Disponibilização de um veículo de forma contínua (mês)</t>
  </si>
  <si>
    <t xml:space="preserve">Disponibilização de um motorista de forma contínua (mês)</t>
  </si>
  <si>
    <t xml:space="preserve">Valor do km rodado (no máximo, 3000 km/mês)</t>
  </si>
  <si>
    <t xml:space="preserve">Pernoite (no máximo, 4 por mês)</t>
  </si>
  <si>
    <t xml:space="preserve">Hora extra 50% (no máximo, 20h/mês)</t>
  </si>
  <si>
    <t xml:space="preserve">Pedágio (valor estimado mês)</t>
  </si>
  <si>
    <t xml:space="preserve">VALOR ESTIMADO MENSAL (Unidade de fornecimento): </t>
  </si>
  <si>
    <t xml:space="preserve">VALOR ESTIMADO MENSAL (2 veículos): </t>
  </si>
  <si>
    <t xml:space="preserve">VALOR ESTIMADO ANUAL:</t>
  </si>
  <si>
    <t xml:space="preserve">VALOR ESTIMADO ANUAL (2 VEÍCULOS):</t>
  </si>
  <si>
    <t xml:space="preserve">ITEM 9 – GEXLON (PASSEIO/CONTÍNUO)</t>
  </si>
  <si>
    <t xml:space="preserve">Serviço de transporte de servidores e materiais (pequenos volumes), com disponibilização de veículo tipo passeio, de forma contínua, para Gerência Executiva do INSS em Londrina/PR</t>
  </si>
  <si>
    <t xml:space="preserve">Disponibilização de um veículo de forma contínua</t>
  </si>
  <si>
    <t xml:space="preserve">ITEM 10 – GEXLON (PICKUP/MOTORISTA/POR DEMANDA)</t>
  </si>
  <si>
    <t xml:space="preserve">Serviço de transporte de servidores e materiais, com disponibilização de veículo tipo caminhonete/pick up, por demanda (tarefa), e cessão de motorista devidamente habilitado para Gerência Executiva do INSS em Londrina/PR</t>
  </si>
  <si>
    <t xml:space="preserve">Disponibilização de um veículo (4 diárias/mês)</t>
  </si>
  <si>
    <t xml:space="preserve">Disponibilização de um motorista (4 diárias/mês)</t>
  </si>
  <si>
    <t xml:space="preserve">Valor do km rodado (no máximo, 500 km/dia x 4 diárias/mês)</t>
  </si>
  <si>
    <t xml:space="preserve">Pernoite (no máximo, 2 por mês)</t>
  </si>
  <si>
    <t xml:space="preserve">Hora extra 50% (no máximo, 05h/mês)</t>
  </si>
  <si>
    <t xml:space="preserve">Pedágio (valor estimado dia)</t>
  </si>
  <si>
    <t xml:space="preserve">ITEM 11 – GEXLON (FURGÃO/MOTORISTA/POR DEMANDA)</t>
  </si>
  <si>
    <t xml:space="preserve">Serviço de transporte de servidores e materiais, com disponibilização de veículo tipo utilitário/furgão, por demanda (tarefa), e cessão de motorista devidamente habilitado para Gerência Executiva do INSS em Londrina/PR</t>
  </si>
  <si>
    <t xml:space="preserve">LOTE 2 (ITENS 12 E 13)</t>
  </si>
  <si>
    <t xml:space="preserve">ITEM 12 – GEXMRG (PASSEIO/MOTORISTA/CONTÍNUO)</t>
  </si>
  <si>
    <t xml:space="preserve">Serviço de transporte de servidores e materiais (pequenos volumes), com disponibilização de veículo tipo passeio, de forma contínua e cessão de motorista devidamente habilitado (com dedicação exclusiva de mão-de-obra), para Gerência Executiva do INSS em Maringá/PR.</t>
  </si>
  <si>
    <t xml:space="preserve">VALOR ESTIMADO ANUAL (2 veículos):</t>
  </si>
  <si>
    <t xml:space="preserve">ITEM 13 – GEXMRG (PASSEIO/MOTORISTA/POR DEMANDA)</t>
  </si>
  <si>
    <t xml:space="preserve">Serviço de transporte de servidores e materiais (pequenos volumes), com disponibilização de veículo tipo passeio, por demanda (tarefa), e cessão de motorista devidamente habilitado (sem dedicação exclusiva de mão-de-obra), para Gerência Executiva do INSS em Maringá/PR</t>
  </si>
  <si>
    <t xml:space="preserve">Disponibilização de um veículo (5 diárias/mês)</t>
  </si>
  <si>
    <t xml:space="preserve">Disponibilização de um motorista (5 diárias/mês)</t>
  </si>
  <si>
    <t xml:space="preserve">Valor do km rodado (no máximo, 500 km/dia x 5 diárias/mês)</t>
  </si>
  <si>
    <t xml:space="preserve">Valor total do Lote 02 (Itens 12 e 13)</t>
  </si>
  <si>
    <t xml:space="preserve">ITEM 14 – GEXMRG (PASSEIO/CONTÍNUO)</t>
  </si>
  <si>
    <t xml:space="preserve">Serviço de transporte de servidores e materiais (pequenos volumes), com disponibilização de veículo tipo passeio, de forma contínua, para Gerência Executiva do INSS em Maringá/PR</t>
  </si>
  <si>
    <t xml:space="preserve">VALOR ESTIMADO MENSAL (3 veículos): </t>
  </si>
  <si>
    <t xml:space="preserve">TOTAL (3 VEÍCULOS):</t>
  </si>
  <si>
    <t xml:space="preserve">ITEM 15 – GEXMRG (FURGÃO/MOTORISTA/POR DEMANDA)</t>
  </si>
  <si>
    <t xml:space="preserve">Serviço de transporte de servidores e materiais, com disponibilização de veículo tipo utilitário/furgão, por demanda (tarefa), e cessão de motorista devidamente habilitado para Gerência Executiva do INSS em Maringá/PR.</t>
  </si>
  <si>
    <t xml:space="preserve">ITEM 16 – GEXPGR (PASSEIO/MOTORISTA/CONTÍNUO)</t>
  </si>
  <si>
    <t xml:space="preserve">Serviço de transporte de servidores e materiais (pequenos volumes), com disponibilização de veículo tipo passeio, de forma contínua e cessão de motorista devidamente habilitado (com dedicação exclusiva de mão-de-obra), para Gerência Executiva do INSS em Ponta Grossa/PR</t>
  </si>
  <si>
    <t xml:space="preserve">VALOR ESTIMADO MENSAL (Unidade de fornecimento: </t>
  </si>
  <si>
    <t xml:space="preserve">TOTAL (2 VEÍCULOS):</t>
  </si>
  <si>
    <t xml:space="preserve">ITEM 17 – GEXPGR (FURGÃO/MOTORISTA/POR DEMANDA)</t>
  </si>
  <si>
    <t xml:space="preserve">Serviço de transporte de servidores e materiais, com disponibilização de veículo tipo utilitário/furgão por demanda (tarefa), e cessão de motorista devidamente habilitado para Gerência Executiva do INSS em Ponta Grossa/PR</t>
  </si>
  <si>
    <t xml:space="preserve">Disponibilização de um veículo (20 diárias/mês)</t>
  </si>
  <si>
    <t xml:space="preserve">Disponibilização de um motorista (20 diárias/mês)</t>
  </si>
  <si>
    <t xml:space="preserve">Valor do km rodado (no máximo, 500 km/dia x 20 diárias/mês)</t>
  </si>
  <si>
    <t xml:space="preserve">PLANILHA DE INFORMAÇÕES E QUANTIDADES</t>
  </si>
  <si>
    <t xml:space="preserve">Postos</t>
  </si>
  <si>
    <t xml:space="preserve">Veículos</t>
  </si>
  <si>
    <t xml:space="preserve">Valores Variáveis</t>
  </si>
  <si>
    <t xml:space="preserve">Unidade</t>
  </si>
  <si>
    <t xml:space="preserve">Endereço</t>
  </si>
  <si>
    <t xml:space="preserve">Motorista Sedan</t>
  </si>
  <si>
    <t xml:space="preserve">Motorista Furgão</t>
  </si>
  <si>
    <t xml:space="preserve">Veículo Passeio (Sedan)</t>
  </si>
  <si>
    <t xml:space="preserve">Limite km/mês (por veículo)</t>
  </si>
  <si>
    <t xml:space="preserve">Diária Furgão (por demanda – até 10/mês)</t>
  </si>
  <si>
    <t xml:space="preserve">Limite km/dia (furgão)</t>
  </si>
  <si>
    <t xml:space="preserve">Alimentação Motorista (demanda – até 20/mês)</t>
  </si>
  <si>
    <t xml:space="preserve">Pernoite (por demanda – até 10/mês)</t>
  </si>
  <si>
    <t xml:space="preserve">Hora Extra (por demanda – até 20/mês)</t>
  </si>
  <si>
    <t xml:space="preserve">Pedágio (até 40/mês)</t>
  </si>
  <si>
    <t xml:space="preserve">Rua General Osório, 3423, Centro</t>
  </si>
  <si>
    <t xml:space="preserve">Rua João Negrão, 11/21, Centro</t>
  </si>
  <si>
    <t xml:space="preserve">Rua Marques do Paraná, 799</t>
  </si>
  <si>
    <t xml:space="preserve">TOTAIS</t>
  </si>
  <si>
    <t xml:space="preserve">Rua Presidente John. Kennedy, 25, Centro</t>
  </si>
  <si>
    <t xml:space="preserve">Av. Inconfidência, 778</t>
  </si>
  <si>
    <t xml:space="preserve">Av. Pedro Adams Filho, 5757 - 14º andar</t>
  </si>
  <si>
    <t xml:space="preserve">QTD / MÊS</t>
  </si>
  <si>
    <t xml:space="preserve">Sedan</t>
  </si>
  <si>
    <t xml:space="preserve">Furgão</t>
  </si>
  <si>
    <t xml:space="preserve">Alimentação</t>
  </si>
  <si>
    <t xml:space="preserve">cfe. diárias do furgão</t>
  </si>
  <si>
    <t xml:space="preserve">Pernoite</t>
  </si>
  <si>
    <t xml:space="preserve">Hora Extra</t>
  </si>
  <si>
    <t xml:space="preserve">PLANILHA DE FORMAÇÃO DE PREÇOS DA MÃO DE OBRA</t>
  </si>
  <si>
    <t xml:space="preserve">ESTADO DO PARANÁ</t>
  </si>
  <si>
    <t xml:space="preserve">Salário Normativo da Categoria:</t>
  </si>
  <si>
    <t xml:space="preserve">Data base da Categoria:</t>
  </si>
  <si>
    <t xml:space="preserve">Processo nº 35014.104196/2022-50</t>
  </si>
  <si>
    <t xml:space="preserve">Convenção Coletiva:</t>
  </si>
  <si>
    <t xml:space="preserve">PR002526/2022</t>
  </si>
  <si>
    <t xml:space="preserve">CBO/MTE:</t>
  </si>
  <si>
    <t xml:space="preserve">7823-05</t>
  </si>
  <si>
    <t xml:space="preserve">7823-10</t>
  </si>
  <si>
    <t xml:space="preserve">CUSTOS</t>
  </si>
  <si>
    <t xml:space="preserve">Percentuais e Valores de Referência</t>
  </si>
  <si>
    <t xml:space="preserve">MOTORISTA (veículo passeio)</t>
  </si>
  <si>
    <t xml:space="preserve">MOTORISTA (furgão)</t>
  </si>
  <si>
    <t xml:space="preserve">MÓDULO 1: COMPOSIÇÃO DA REMUNERAÇÃO</t>
  </si>
  <si>
    <t xml:space="preserve">1 - Composição da Remuneração </t>
  </si>
  <si>
    <t xml:space="preserve">Valores/Percentuais</t>
  </si>
  <si>
    <t xml:space="preserve">Valor (R$) </t>
  </si>
  <si>
    <t xml:space="preserve">    A - Salário-Base</t>
  </si>
  <si>
    <t xml:space="preserve">    B - Adicional de Periculosidade</t>
  </si>
  <si>
    <t xml:space="preserve">    C - Adicional de Insalubridade</t>
  </si>
  <si>
    <t xml:space="preserve">    D - Adicional Noturno (20%)</t>
  </si>
  <si>
    <t xml:space="preserve">    E - Adicional de Hora Noturna Reduzida</t>
  </si>
  <si>
    <t xml:space="preserve">    F - Adicional de Hora Extra no Feriado Trabalhado (HE normal 50%)</t>
  </si>
  <si>
    <t xml:space="preserve">    E - Outros (especificar)</t>
  </si>
  <si>
    <t xml:space="preserve">Total</t>
  </si>
  <si>
    <t xml:space="preserve">MÓDULO 2: ENCARGOS E BENEFÍCIOS ANUAIS, MENSAIS E DIÁRIOS</t>
  </si>
  <si>
    <t xml:space="preserve">2.1 - 13º Salário, Férias e Adicional de Férias</t>
  </si>
  <si>
    <t xml:space="preserve">Percentuais</t>
  </si>
  <si>
    <t xml:space="preserve">    A - 13º salário</t>
  </si>
  <si>
    <t xml:space="preserve">    B - Férias e Adicional de Férias</t>
  </si>
  <si>
    <t xml:space="preserve">Subtotal</t>
  </si>
  <si>
    <r>
      <rPr>
        <b val="true"/>
        <sz val="10"/>
        <rFont val="Calibri"/>
        <family val="2"/>
      </rPr>
      <t xml:space="preserve">2.2 - GPS, FGTS e outras contribuições </t>
    </r>
    <r>
      <rPr>
        <b val="true"/>
        <sz val="10"/>
        <color rgb="FFFF0000"/>
        <rFont val="Times New Roman"/>
        <family val="1"/>
      </rPr>
      <t xml:space="preserve">(Incide sobre os Módulos 1 e 2.1)</t>
    </r>
  </si>
  <si>
    <t xml:space="preserve">    A - INSS</t>
  </si>
  <si>
    <t xml:space="preserve">    B - Salário Educação</t>
  </si>
  <si>
    <t xml:space="preserve">    C - SAT</t>
  </si>
  <si>
    <t xml:space="preserve">    D - SESI ou SESC</t>
  </si>
  <si>
    <t xml:space="preserve">    E - SENAI ou SENAC</t>
  </si>
  <si>
    <t xml:space="preserve">    F - SEBRAE</t>
  </si>
  <si>
    <t xml:space="preserve">    G - INCRA</t>
  </si>
  <si>
    <t xml:space="preserve">    F - FGTS</t>
  </si>
  <si>
    <t xml:space="preserve">2.3 - Benefícios Mensais e Diários</t>
  </si>
  <si>
    <t xml:space="preserve">Valores</t>
  </si>
  <si>
    <t xml:space="preserve">    A - Transporte</t>
  </si>
  <si>
    <t xml:space="preserve">    B - Auxílio-Refeição/Alimentação (CCT PR desconta 10%)</t>
  </si>
  <si>
    <t xml:space="preserve">    C - Assistência Médica e Familiar</t>
  </si>
  <si>
    <t xml:space="preserve">    D - Seguro de Vida</t>
  </si>
  <si>
    <t xml:space="preserve">    E - Cesta Básica</t>
  </si>
  <si>
    <t xml:space="preserve">    F - Outros (especificar)</t>
  </si>
  <si>
    <t xml:space="preserve">2 - Encargos e Benefícios Anuais, Mensais e Diários</t>
  </si>
  <si>
    <t xml:space="preserve">    2.1 - 13º Salário e Adicional de Férias</t>
  </si>
  <si>
    <t xml:space="preserve">    2.2 - GPS, FGTS e outras contribuições</t>
  </si>
  <si>
    <t xml:space="preserve">    2.3 - Benefícios Mensais e Diários</t>
  </si>
  <si>
    <t xml:space="preserve">MÓDULO 3: PROVISÃO PARA RESCISÃO</t>
  </si>
  <si>
    <t xml:space="preserve">3 - Provisão para Rescisão</t>
  </si>
  <si>
    <t xml:space="preserve">    A - Aviso Prévio Indenizado </t>
  </si>
  <si>
    <t xml:space="preserve">    B - Incidência do FGTS sobre Aviso Prévio Indenizado</t>
  </si>
  <si>
    <t xml:space="preserve">    C - Multa do FGTS e contribuições sociais sobre o Aviso Prévio Indenizado </t>
  </si>
  <si>
    <t xml:space="preserve">    D - Aviso Prévio Trabalhado</t>
  </si>
  <si>
    <t xml:space="preserve">    E - Incidência do submódulo 2.2 sobre o Aviso Prévio Trabalhado</t>
  </si>
  <si>
    <t xml:space="preserve">    F - Multa do FGTS e contribuição social nas rescisões sem justa causa</t>
  </si>
  <si>
    <t xml:space="preserve">MÓDULO 4: CUSTO DE REPOSIÇÃO DO PROFISSIONAL AUSENTE</t>
  </si>
  <si>
    <t xml:space="preserve">4.1 - Substituto nas Ausências Legais</t>
  </si>
  <si>
    <t xml:space="preserve">    A - Substituto na cobertura de Férias</t>
  </si>
  <si>
    <t xml:space="preserve">    B - Substituto na cobertura de Ausências Legais</t>
  </si>
  <si>
    <t xml:space="preserve">    C - Substituto na cobertura de Licença Paternidade</t>
  </si>
  <si>
    <t xml:space="preserve">    D - Substituto na cobertura de Ausências por Acidente de Trabalho</t>
  </si>
  <si>
    <t xml:space="preserve">4.2 - Substituto na Intrajornada</t>
  </si>
  <si>
    <t xml:space="preserve">    A - Substituto na Cobertura de Intervalo para Repouso ou Alimentação</t>
  </si>
  <si>
    <t xml:space="preserve">4.3 - Afastamento Maternidade</t>
  </si>
  <si>
    <t xml:space="preserve">    A - Afastamento Maternidade</t>
  </si>
  <si>
    <t xml:space="preserve">4.4 - Intrajornada Indenizada</t>
  </si>
  <si>
    <t xml:space="preserve">    A - Intrajornada Indenizada</t>
  </si>
  <si>
    <t xml:space="preserve">4 - Custo de Reposição do Profissional Ausente</t>
  </si>
  <si>
    <t xml:space="preserve">    4.1 - Substituto nas Ausências Legais</t>
  </si>
  <si>
    <t xml:space="preserve">    4.2 - Substituto na Intrajornada</t>
  </si>
  <si>
    <t xml:space="preserve">    4.3 - Afastamento Maternidade</t>
  </si>
  <si>
    <t xml:space="preserve">    4.4 - Intrajornada Indenizada</t>
  </si>
  <si>
    <t xml:space="preserve">MÓDULO 5: INSUMOS DIVERSOS</t>
  </si>
  <si>
    <t xml:space="preserve">5 - Insumos Diversos</t>
  </si>
  <si>
    <t xml:space="preserve">    A - Uniformes</t>
  </si>
  <si>
    <t xml:space="preserve">    B - Materiais</t>
  </si>
  <si>
    <t xml:space="preserve">    C - Utensílios</t>
  </si>
  <si>
    <t xml:space="preserve">    C - Equipamentos (Depreciação)</t>
  </si>
  <si>
    <t xml:space="preserve">    D - Outros </t>
  </si>
  <si>
    <t xml:space="preserve">MÓDULO 6: CUSTOS INDIRETOS, TRIBUTOS E LUCRO</t>
  </si>
  <si>
    <t xml:space="preserve">6 - Custos Indiretos, Tributos e Lucro</t>
  </si>
  <si>
    <t xml:space="preserve">    A - Custos Indiretos</t>
  </si>
  <si>
    <t xml:space="preserve">    B - Lucro</t>
  </si>
  <si>
    <t xml:space="preserve">    C - Tributos (ISS 5%)</t>
  </si>
  <si>
    <t xml:space="preserve">        C.1 - Tributos Federais (PIS e COFINS)</t>
  </si>
  <si>
    <t xml:space="preserve">        C.3 - Tributos Municipais (ISS)</t>
  </si>
  <si>
    <t xml:space="preserve">Total Tributos por ISS Municipal</t>
  </si>
  <si>
    <t xml:space="preserve">QUADRO RESUMO DO CUSTO POR EMPREGADO</t>
  </si>
  <si>
    <t xml:space="preserve">Motorista (veículo passeio)</t>
  </si>
  <si>
    <t xml:space="preserve">Motorista (furgão)</t>
  </si>
  <si>
    <t xml:space="preserve">Mão-de-obra vinculada à execução contratual (valor por empregado)</t>
  </si>
  <si>
    <t xml:space="preserve">    A - Módulo 1 - Composição da Remuneração</t>
  </si>
  <si>
    <t xml:space="preserve">    B - Módulo 2 - Encargos e Benefícios Anuais, Mensais e Diários</t>
  </si>
  <si>
    <t xml:space="preserve">    C - Módulo 3 - Provisão para Rescisão</t>
  </si>
  <si>
    <t xml:space="preserve">    D - Módulo 4 - Custos de Reposição do Profissional Ausente</t>
  </si>
  <si>
    <t xml:space="preserve">    E - Módulo 5 - Insumos Diversos</t>
  </si>
  <si>
    <t xml:space="preserve">Subtotal (A + B + C + D + E)</t>
  </si>
  <si>
    <t xml:space="preserve">    F - Módulo 6 - Custos Indiretos, Tributos e Lucro (ISS 5,00%)</t>
  </si>
  <si>
    <t xml:space="preserve">VALOR TOTAL POR EMPREGADO / MÊS</t>
  </si>
  <si>
    <t xml:space="preserve">ISS 5,00%</t>
  </si>
  <si>
    <t xml:space="preserve">VALOR TOTAL POR EMPREGADO / DIA - (R$ mês/220x8)</t>
  </si>
  <si>
    <r>
      <rPr>
        <sz val="10"/>
        <rFont val="Arial"/>
        <family val="2"/>
      </rPr>
      <t xml:space="preserve">OBS: As células com fonte em </t>
    </r>
    <r>
      <rPr>
        <sz val="10"/>
        <color rgb="FF3333FF"/>
        <rFont val="Arial"/>
        <family val="2"/>
      </rPr>
      <t xml:space="preserve">AZUL</t>
    </r>
    <r>
      <rPr>
        <sz val="10"/>
        <rFont val="Arial"/>
        <family val="2"/>
      </rPr>
      <t xml:space="preserve"> podem/devem ser alteradas pelo licitante, de forma a construir sua proposta de preços, nas demais células, deve ser evitada a alteração para não gerar distorções e/ou falhas nas fórmulas, somente alterando em casos especiais.
Nas alterações, devem ser observadas as disposições das respectivas CCTs, tarifas em vigor, além da legislação trabalhista e tributária vigente.</t>
    </r>
  </si>
  <si>
    <t xml:space="preserve">ESTADO DE SANTA CATARINA</t>
  </si>
  <si>
    <t xml:space="preserve">SC000906/2022</t>
  </si>
  <si>
    <t xml:space="preserve">SC000903/2022</t>
  </si>
  <si>
    <t xml:space="preserve">    D - Adicional Noturno (40%)</t>
  </si>
  <si>
    <t xml:space="preserve">    F - Adicional de Hora Extra no Feriado Trabalhado (HE normal 70%)</t>
  </si>
  <si>
    <t xml:space="preserve">    B - Auxílio-Refeição/Alimentação</t>
  </si>
  <si>
    <t xml:space="preserve">ESTADO DO RIO GRANDE DO SUL</t>
  </si>
  <si>
    <t xml:space="preserve">RS001445/2022</t>
  </si>
  <si>
    <t xml:space="preserve">    D - Adicional Noturno (25%)</t>
  </si>
  <si>
    <t xml:space="preserve">    E - Outros - Abono Indenizatório ( maio a dez de 2022)</t>
  </si>
  <si>
    <t xml:space="preserve">Total parcial</t>
  </si>
  <si>
    <t xml:space="preserve">    E - Cesta Básica ( Cláusula 11ª da CCT)</t>
  </si>
  <si>
    <r>
      <rPr>
        <sz val="10"/>
        <rFont val="Arial"/>
        <family val="2"/>
      </rPr>
      <t xml:space="preserve">OBS: As células com fonte em </t>
    </r>
    <r>
      <rPr>
        <sz val="10"/>
        <color rgb="FF3333FF"/>
        <rFont val="Arial"/>
        <family val="2"/>
      </rPr>
      <t xml:space="preserve">AZUL</t>
    </r>
    <r>
      <rPr>
        <sz val="10"/>
        <rFont val="Arial"/>
        <family val="2"/>
      </rPr>
      <t xml:space="preserve"> podem/devem ser alteradas pelo licitante, de forma a construir sua proposta de preços, nas demais células, deve ser evitada a alteração para não gerar distorções e/ou falhas nas fórmulas, somente alterando em casos especiais.
Nas alterações, devem ser observadas as disposições das respectivas CCTs adotadas pela licitante, tarifas em vigor, além da legislação trabalhista e tributária vigente.</t>
    </r>
  </si>
  <si>
    <t xml:space="preserve">MEMÓRIA DE CÁLCULO DAS PLANILHAS DE MÃO DE OBRA</t>
  </si>
  <si>
    <t xml:space="preserve">PR</t>
  </si>
  <si>
    <t xml:space="preserve">SC</t>
  </si>
  <si>
    <t xml:space="preserve">RS - NH</t>
  </si>
  <si>
    <t xml:space="preserve">RS – CAN</t>
  </si>
  <si>
    <t xml:space="preserve">Salário base mensal Motorista Passeio</t>
  </si>
  <si>
    <t xml:space="preserve">Salário base mensal Motorista Furgão</t>
  </si>
  <si>
    <t xml:space="preserve">Média de faltas anuais por  motivos legais</t>
  </si>
  <si>
    <t xml:space="preserve">Ausência justificada </t>
  </si>
  <si>
    <t xml:space="preserve">Afastamento por doença </t>
  </si>
  <si>
    <t xml:space="preserve">Consulta médica filho </t>
  </si>
  <si>
    <t xml:space="preserve">Óbitos na família </t>
  </si>
  <si>
    <t xml:space="preserve">Casamento </t>
  </si>
  <si>
    <t xml:space="preserve">Doação de sangue </t>
  </si>
  <si>
    <t xml:space="preserve">Testemunho </t>
  </si>
  <si>
    <t xml:space="preserve">Consulta pré-natal </t>
  </si>
  <si>
    <t xml:space="preserve">* Conforme Caderno de Vigilância 2019 (utilizado por analogia)</t>
  </si>
  <si>
    <t xml:space="preserve">Licença Paternidade</t>
  </si>
  <si>
    <t xml:space="preserve">Expectativa anual de nascimento de filhos dos trabalhadores (IBGE): </t>
  </si>
  <si>
    <t xml:space="preserve">Percentual de homens no serviço*:</t>
  </si>
  <si>
    <t xml:space="preserve">Duração da Licença Paternidade (em dias)</t>
  </si>
  <si>
    <t xml:space="preserve">Ausências por acidente de trabalho</t>
  </si>
  <si>
    <t xml:space="preserve">Média de faltas anuais por  acidente de trabalho: </t>
  </si>
  <si>
    <t xml:space="preserve">Afastamento Maternidade</t>
  </si>
  <si>
    <t xml:space="preserve">Percentual de Mulheres*: </t>
  </si>
  <si>
    <t xml:space="preserve">Expectativa mensal Afastamento Maternidade (Censo IBGE):</t>
  </si>
  <si>
    <t xml:space="preserve">Multa do FGTS</t>
  </si>
  <si>
    <t xml:space="preserve">0,08 x 0,4 x 0,9 x (1 + 1/12 + 1/12 + 1/3 * 1/12) = 3,44%.</t>
  </si>
  <si>
    <t xml:space="preserve">* Foi considerado que 10% dos empregados pedem as contas.</t>
  </si>
  <si>
    <t xml:space="preserve">COMPOSIÇÃO DOS CUSTOS DE PERNOITE, ALIMENTAÇÃO E HORA EXTRA</t>
  </si>
  <si>
    <t xml:space="preserve">VALORES CCTs</t>
  </si>
  <si>
    <t xml:space="preserve">PERNOITE*</t>
  </si>
  <si>
    <t xml:space="preserve">CAFÉ</t>
  </si>
  <si>
    <t xml:space="preserve">ALMOÇO</t>
  </si>
  <si>
    <t xml:space="preserve">JANTAR</t>
  </si>
  <si>
    <t xml:space="preserve">SUBTOTAL ALIMENTAÇÃO **</t>
  </si>
  <si>
    <t xml:space="preserve">HORA EXTRA (ADICIONAL)</t>
  </si>
  <si>
    <t xml:space="preserve">COMPOSIÇÃO DOS CUSTOS DE PERNOITE E ALIMENTAÇÃO</t>
  </si>
  <si>
    <t xml:space="preserve">   MÓDULO 1: COMPOSIÇÃO DOS CUSTOS DE PERNOITE E ALIMENTAÇÃO</t>
  </si>
  <si>
    <t xml:space="preserve">RS – CAN </t>
  </si>
  <si>
    <t xml:space="preserve">    Item</t>
  </si>
  <si>
    <t xml:space="preserve">Valor (R$)</t>
  </si>
  <si>
    <t xml:space="preserve">    Valor / dia</t>
  </si>
  <si>
    <t xml:space="preserve">Subtotal Custos Fixos</t>
  </si>
  <si>
    <t xml:space="preserve">   MÓDULO 2: CUSTOS INDIRETOS, TRIBUTOS E LUCRO</t>
  </si>
  <si>
    <t xml:space="preserve">Custos Indiretos, Tributos e Lucro</t>
  </si>
  <si>
    <t xml:space="preserve">    B – Lucro</t>
  </si>
  <si>
    <t xml:space="preserve">    C – Tributos (ISS 3%)</t>
  </si>
  <si>
    <t xml:space="preserve">    C.1 - Tributos Federais (PIS, COFINS)</t>
  </si>
  <si>
    <t xml:space="preserve">    C.2 - Tributos Estaduais/Municipais (ISSQN)</t>
  </si>
  <si>
    <t xml:space="preserve">    C – Tributos (ISS 5%)</t>
  </si>
  <si>
    <t xml:space="preserve">Total Custos Indiretos, Tributos e Lucro, por ISS Municipal</t>
  </si>
  <si>
    <t xml:space="preserve">QUADRO RESUMO DO CUSTO VARIÁVEL POR VEÍCULO</t>
  </si>
  <si>
    <t xml:space="preserve">    A - Módulo 1 - Composição dos Custos Variáveis para Disponibilização de Veículo</t>
  </si>
  <si>
    <t xml:space="preserve">    B - Módulo 2 - Custos Indiretos, Tributos e Lucro (ISS 3,00%)</t>
  </si>
  <si>
    <t xml:space="preserve">    B - Módulo 2 - Custos Indiretos, Tributos e Lucro (ISS 5,00%)</t>
  </si>
  <si>
    <t xml:space="preserve">VALOR / DIA</t>
  </si>
  <si>
    <t xml:space="preserve">ISS 3,00%</t>
  </si>
  <si>
    <t xml:space="preserve">* Embora não haja previsão na CCT do Estado de SC, o art. 235, “c” da CLT, define que o empregado afastado da base da empresa ou sua residência por mais de 24 horas, tem direito a repouso diário em alojamento do empregador ou em outro local que ofereça condições adequadas, entendendo-se necessária a previsão do pernoite com base na média dos estados do PR e RS (por falta de valor definido pela CCT, foi adotado este valor médio, como estimativa)</t>
  </si>
  <si>
    <t xml:space="preserve">** Como não há previsão de indenização de gastos com alimentação por motivo de viagem a serviço no estado do SC, e considerando que o trabalhador já recebe o devido auxílio alimentação, este valor não foi estimado para o posto de motorista no estado do SC.</t>
  </si>
  <si>
    <t xml:space="preserve">*** A CCT RS  preve que quando em viagem a serviço, a indenização das refeições (café, almoço e janta) substitui o vale-refeição, desta forma, no subtotal alimentação, está descontado o valor do vale-refeição devido pela empresa</t>
  </si>
  <si>
    <r>
      <rPr>
        <sz val="10"/>
        <rFont val="Calibri"/>
        <family val="2"/>
        <charset val="1"/>
      </rPr>
      <t xml:space="preserve">OBS: As células com fonte em </t>
    </r>
    <r>
      <rPr>
        <sz val="10"/>
        <color rgb="FF3333FF"/>
        <rFont val="Calibri"/>
        <family val="2"/>
        <charset val="1"/>
      </rPr>
      <t xml:space="preserve">AZUL</t>
    </r>
    <r>
      <rPr>
        <sz val="10"/>
        <rFont val="Calibri"/>
        <family val="2"/>
        <charset val="1"/>
      </rPr>
      <t xml:space="preserve"> podem/devem ser alteradas pelo licitante, de forma a construir sua proposta de preços, nas demais células, deve ser evitada a alteração para não gerar distorções e/ou falhas nas fórmulas, somente alterando em casos especiais.
Nas alterações, devem ser observadas as disposições das respectivas CCTs, tarifas em vigor, além da legislação trabalhista e tributária vigente.</t>
    </r>
  </si>
  <si>
    <t xml:space="preserve">PESQUISA DE PREÇOS DE VALE TRANSPORTE</t>
  </si>
  <si>
    <t xml:space="preserve">VT</t>
  </si>
  <si>
    <t xml:space="preserve">QTD PESSOAL</t>
  </si>
  <si>
    <t xml:space="preserve">MÉDIA PONDERADA</t>
  </si>
  <si>
    <t xml:space="preserve">Serviço Continuado de Locação de Veículo com  Motorista</t>
  </si>
  <si>
    <t xml:space="preserve">PESQUISA DE PREÇOS DE UNIFORME</t>
  </si>
  <si>
    <t xml:space="preserve">UNIFORME E EQUIPAMENTOS DE USO PESSOAL – MOTORISTA - PR e SC</t>
  </si>
  <si>
    <t xml:space="preserve">Descrição</t>
  </si>
  <si>
    <t xml:space="preserve">Preço médio – painel de preços (R$)</t>
  </si>
  <si>
    <t xml:space="preserve">Preço médio – sites internet (R$)</t>
  </si>
  <si>
    <t xml:space="preserve">Custo médio Unitário</t>
  </si>
  <si>
    <t xml:space="preserve">Quantidade 
Fornecida por ano</t>
  </si>
  <si>
    <t xml:space="preserve">Custo Anual por profissional</t>
  </si>
  <si>
    <t xml:space="preserve">Custo Mensal por profissional</t>
  </si>
  <si>
    <t xml:space="preserve">PR - cláusula 35ª</t>
  </si>
  <si>
    <t xml:space="preserve">RS - 31ª</t>
  </si>
  <si>
    <t xml:space="preserve">Camisa social</t>
  </si>
  <si>
    <t xml:space="preserve">2 calças</t>
  </si>
  <si>
    <t xml:space="preserve">não diz quais</t>
  </si>
  <si>
    <t xml:space="preserve">Calça social</t>
  </si>
  <si>
    <t xml:space="preserve">2 camisas</t>
  </si>
  <si>
    <t xml:space="preserve">Crachá</t>
  </si>
  <si>
    <t xml:space="preserve">*</t>
  </si>
  <si>
    <t xml:space="preserve">até 2 por ano</t>
  </si>
  <si>
    <t xml:space="preserve">2 por ano</t>
  </si>
  <si>
    <t xml:space="preserve">até 3 por ano</t>
  </si>
  <si>
    <t xml:space="preserve">CUSTO MENSAL POR EMPREGADO – MOTORISTA</t>
  </si>
  <si>
    <t xml:space="preserve">UNIFORME E EQUIPAMENTOS DE USO PESSOAL – MOTORISTA - RS NH</t>
  </si>
  <si>
    <t xml:space="preserve">Crachá com jacaré ou cordão</t>
  </si>
  <si>
    <t xml:space="preserve">UNIFORME E EQUIPAMENTOS DE USO PESSOAL – MOTORISTA – RS CAN</t>
  </si>
  <si>
    <t xml:space="preserve">PESQUISA DE PREÇOS – SEGURO DE VIDA</t>
  </si>
  <si>
    <t xml:space="preserve">Fonte</t>
  </si>
  <si>
    <t xml:space="preserve">LEX</t>
  </si>
  <si>
    <t xml:space="preserve">Sistema Sul</t>
  </si>
  <si>
    <t xml:space="preserve">Smartia</t>
  </si>
  <si>
    <t xml:space="preserve">MÉDIA</t>
  </si>
  <si>
    <t xml:space="preserve">Valor</t>
  </si>
  <si>
    <t xml:space="preserve">PESQUISA DE PREÇOS – PLANO DE SAÚDE</t>
  </si>
  <si>
    <t xml:space="preserve">Vida Class</t>
  </si>
  <si>
    <t xml:space="preserve">Vale Saúde</t>
  </si>
  <si>
    <t xml:space="preserve">PESQUISA DE PREÇOS – CESTA BÁSICA</t>
  </si>
  <si>
    <t xml:space="preserve">ArmazémWeb</t>
  </si>
  <si>
    <t xml:space="preserve">Calvo</t>
  </si>
  <si>
    <t xml:space="preserve">Fratelli</t>
  </si>
  <si>
    <t xml:space="preserve">Maximo</t>
  </si>
  <si>
    <t xml:space="preserve">Asa Delta</t>
  </si>
  <si>
    <t xml:space="preserve">Makro</t>
  </si>
  <si>
    <t xml:space="preserve">RS-NH</t>
  </si>
  <si>
    <t xml:space="preserve">RS-CAN</t>
  </si>
  <si>
    <t xml:space="preserve">Plano de Saúde</t>
  </si>
  <si>
    <t xml:space="preserve">-</t>
  </si>
  <si>
    <t xml:space="preserve">SIM</t>
  </si>
  <si>
    <t xml:space="preserve">Seguro de Vida</t>
  </si>
  <si>
    <t xml:space="preserve">Cesta Básica</t>
  </si>
  <si>
    <t xml:space="preserve">COMPOSIÇÃO DOS CUSTOS FIXOS PARA DISPONIBILIZAÇÃO DE VEÍCULO</t>
  </si>
  <si>
    <t xml:space="preserve">   MÓDULO 1: COMPOSIÇÃO DOS CUSTOS FIXOS PARA DISPONIBILIZAÇÃO DE VEÍCULO</t>
  </si>
  <si>
    <t xml:space="preserve">CUSTOS FIXOS PARA DISPONIBILIZAÇÃO DE VEÍCULO – VALOR MENSAL</t>
  </si>
  <si>
    <t xml:space="preserve">RS</t>
  </si>
  <si>
    <t xml:space="preserve">    A - Disponibilização do Veículo – Depreciação anual</t>
  </si>
  <si>
    <t xml:space="preserve">20%(Sedan) /  25%(Furgão)</t>
  </si>
  <si>
    <t xml:space="preserve">    B - Licenciamento Anual</t>
  </si>
  <si>
    <t xml:space="preserve">    C - Seguro Obrigatório</t>
  </si>
  <si>
    <t xml:space="preserve">    D - IPVA </t>
  </si>
  <si>
    <t xml:space="preserve">    E - Seguro do Veículo</t>
  </si>
  <si>
    <t xml:space="preserve">    F - Lavagem (2x por mês)</t>
  </si>
  <si>
    <t xml:space="preserve">    G - Outros (especificar)</t>
  </si>
  <si>
    <t xml:space="preserve">TOTAL DO PREÇO FIXO – VEÍCULO/MÊS</t>
  </si>
  <si>
    <t xml:space="preserve">TOTAL DO PREÇO FIXO –  VEÍCULO/DIA</t>
  </si>
  <si>
    <t xml:space="preserve">COMPOSIÇÃO DOS CUSTOS VARIÁVEIS PARA DISPONIBILIZAÇÃO DE VEÍCULO</t>
  </si>
  <si>
    <t xml:space="preserve">   MÓDULO 1: COMPOSIÇÃO DOS CUSTOS VARIÁVEIS PARA DISPONIBILIZAÇÃO DE VEÍCULO</t>
  </si>
  <si>
    <t xml:space="preserve">CUSTOS FIXOS PARA DISPONIBILIZAÇÃO DE VEÍCULO</t>
  </si>
  <si>
    <t xml:space="preserve">Insumos Diversos (p/cada 1.000 km)</t>
  </si>
  <si>
    <t xml:space="preserve">    A - Manutenção (peças, acessórios, materiais e mão de obra)</t>
  </si>
  <si>
    <t xml:space="preserve">    B - Óleo e Filtro do Motor</t>
  </si>
  <si>
    <t xml:space="preserve">    C - Pneus</t>
  </si>
  <si>
    <t xml:space="preserve">    D - Combustível (Médias km/l: Sedan 13 – Furgão 7,5)</t>
  </si>
  <si>
    <t xml:space="preserve">Custos variáveis vinculados à execução contratual (mediante demanda)</t>
  </si>
  <si>
    <t xml:space="preserve">TOTAL DO PREÇO FIXO –  VEÍCULO/1.000 KM</t>
  </si>
  <si>
    <t xml:space="preserve">TOTAL DO PREÇO FIXO –  KM RODADO</t>
  </si>
  <si>
    <r>
      <rPr>
        <sz val="10"/>
        <rFont val="Calibri"/>
        <family val="2"/>
        <charset val="1"/>
      </rPr>
      <t xml:space="preserve">OBS: As células com fonte em </t>
    </r>
    <r>
      <rPr>
        <sz val="10"/>
        <color rgb="FF3333FF"/>
        <rFont val="Calibri"/>
        <family val="2"/>
        <charset val="1"/>
      </rPr>
      <t xml:space="preserve">AZUL</t>
    </r>
    <r>
      <rPr>
        <sz val="10"/>
        <rFont val="Calibri"/>
        <family val="2"/>
        <charset val="1"/>
      </rPr>
      <t xml:space="preserve"> podem/devem ser alteradas pelo licitante, de forma a construir sua proposta de preços, nas demais células, deve ser evitada a alteração para não gerar distorções e/ou falhas nas fórmulas, somente alterando em casos especiais.
Nas alterações, devem ser observadas as disposições das respectivas CCTs, tarifas em vigor, além da legislação trabalhista e tributária vigente.
* O valor do combustível não será alvo de disputa e não poderá ser inferior ao estimado pela Administração. O combustível será pago conforme item 10.1.7 do Edital.</t>
    </r>
  </si>
  <si>
    <t xml:space="preserve">MEMÓRIA DE CÁLCULO DOS VEÍCULOS</t>
  </si>
  <si>
    <t xml:space="preserve">VEÍCULO PASSEIO</t>
  </si>
  <si>
    <t xml:space="preserve">MARCA</t>
  </si>
  <si>
    <t xml:space="preserve">FIAT</t>
  </si>
  <si>
    <t xml:space="preserve">GM</t>
  </si>
  <si>
    <t xml:space="preserve">HYUNDAI</t>
  </si>
  <si>
    <t xml:space="preserve">VW</t>
  </si>
  <si>
    <t xml:space="preserve">RENAULT</t>
  </si>
  <si>
    <t xml:space="preserve">MÉDIAS</t>
  </si>
  <si>
    <t xml:space="preserve">MODELO</t>
  </si>
  <si>
    <t xml:space="preserve">Grand Siena</t>
  </si>
  <si>
    <t xml:space="preserve">Cronos</t>
  </si>
  <si>
    <t xml:space="preserve">Onix Plus</t>
  </si>
  <si>
    <t xml:space="preserve">HB20S</t>
  </si>
  <si>
    <t xml:space="preserve">Voyage</t>
  </si>
  <si>
    <t xml:space="preserve">Logan</t>
  </si>
  <si>
    <t xml:space="preserve">GERAL</t>
  </si>
  <si>
    <t xml:space="preserve">NACIONAIS</t>
  </si>
  <si>
    <t xml:space="preserve">CONSIDERADA</t>
  </si>
  <si>
    <t xml:space="preserve">Motor</t>
  </si>
  <si>
    <t xml:space="preserve">1.0</t>
  </si>
  <si>
    <t xml:space="preserve">1.3</t>
  </si>
  <si>
    <t xml:space="preserve">Potência Máxima (A/G)</t>
  </si>
  <si>
    <t xml:space="preserve">75/73 cv</t>
  </si>
  <si>
    <t xml:space="preserve">109/101 cv</t>
  </si>
  <si>
    <t xml:space="preserve">82/78 cv</t>
  </si>
  <si>
    <t xml:space="preserve">80/75 cv</t>
  </si>
  <si>
    <t xml:space="preserve">84/75 cv</t>
  </si>
  <si>
    <t xml:space="preserve">82/79 cv</t>
  </si>
  <si>
    <t xml:space="preserve">Consumo Cidade (km/l – gasolina)</t>
  </si>
  <si>
    <t xml:space="preserve">* 60% estrada, 40% cidade</t>
  </si>
  <si>
    <t xml:space="preserve">Consumo Estrada (km/l – gasolina)</t>
  </si>
  <si>
    <t xml:space="preserve">** Desconto de 10% para ajuste de condições diversas de tráfego</t>
  </si>
  <si>
    <t xml:space="preserve">Tipo Pneus</t>
  </si>
  <si>
    <t xml:space="preserve">175/65 R14</t>
  </si>
  <si>
    <t xml:space="preserve">185/60 R15</t>
  </si>
  <si>
    <t xml:space="preserve">185/65 R15</t>
  </si>
  <si>
    <t xml:space="preserve">185/65 R14</t>
  </si>
  <si>
    <t xml:space="preserve">205/55 R16</t>
  </si>
  <si>
    <t xml:space="preserve">*** Utilizada média 13 km/l</t>
  </si>
  <si>
    <t xml:space="preserve">Porta Malas</t>
  </si>
  <si>
    <t xml:space="preserve">520 litros</t>
  </si>
  <si>
    <t xml:space="preserve">525 litros</t>
  </si>
  <si>
    <t xml:space="preserve">469 litros</t>
  </si>
  <si>
    <t xml:space="preserve">475 litros</t>
  </si>
  <si>
    <t xml:space="preserve">462 litros</t>
  </si>
  <si>
    <t xml:space="preserve">510 litros</t>
  </si>
  <si>
    <t xml:space="preserve">Procedência</t>
  </si>
  <si>
    <t xml:space="preserve">Nacional</t>
  </si>
  <si>
    <t xml:space="preserve">Classificação PBE (Absoluta)</t>
  </si>
  <si>
    <t xml:space="preserve">C</t>
  </si>
  <si>
    <t xml:space="preserve">B</t>
  </si>
  <si>
    <t xml:space="preserve">Classificação PBE (Relativa na Categoria)</t>
  </si>
  <si>
    <t xml:space="preserve">A</t>
  </si>
  <si>
    <t xml:space="preserve">VALOR DO VEÍCULO (site montadora)</t>
  </si>
  <si>
    <t xml:space="preserve">VALOR DO VEÍCULO (FIPE)</t>
  </si>
  <si>
    <t xml:space="preserve">VALOR DO VEÍCULO (carrosnaweb.com.br)</t>
  </si>
  <si>
    <t xml:space="preserve">VALOR MÉDIO DO VEÍCULO</t>
  </si>
  <si>
    <t xml:space="preserve">Depreciação/Amortização (20% ao ano)</t>
  </si>
  <si>
    <t xml:space="preserve">Licenciamento PR (R$ 86,50)</t>
  </si>
  <si>
    <t xml:space="preserve">Licenciamento SC (R$ 128,85)</t>
  </si>
  <si>
    <t xml:space="preserve">Licenciamento RS (R$ 94,69)</t>
  </si>
  <si>
    <t xml:space="preserve">Seguro Obrigatório (DPVAT = R$ 0,00)</t>
  </si>
  <si>
    <t xml:space="preserve">CNSP nº 399/2020</t>
  </si>
  <si>
    <t xml:space="preserve">IPVA PR (3,5%)</t>
  </si>
  <si>
    <t xml:space="preserve">Lei nº 14.260/2003</t>
  </si>
  <si>
    <t xml:space="preserve">IPVA SC (2%)</t>
  </si>
  <si>
    <t xml:space="preserve">Lei nº 7.543/88</t>
  </si>
  <si>
    <t xml:space="preserve">IPVA RS (3%)</t>
  </si>
  <si>
    <t xml:space="preserve">Lei nº 8.115/85</t>
  </si>
  <si>
    <t xml:space="preserve">Seguros (4% / ano)</t>
  </si>
  <si>
    <t xml:space="preserve">Manutenção (Revisão, mão de obra e peças) (1,5% p/revisão – R$/1.000 km)</t>
  </si>
  <si>
    <t xml:space="preserve">Revisão</t>
  </si>
  <si>
    <t xml:space="preserve">10.000 km</t>
  </si>
  <si>
    <t xml:space="preserve">VEÍCULO DE CARGA (FURGÃO)</t>
  </si>
  <si>
    <t xml:space="preserve">IVECO</t>
  </si>
  <si>
    <t xml:space="preserve">MERCEDES</t>
  </si>
  <si>
    <t xml:space="preserve">CITROËN</t>
  </si>
  <si>
    <t xml:space="preserve">PEUGEOT</t>
  </si>
  <si>
    <t xml:space="preserve">Ducato</t>
  </si>
  <si>
    <t xml:space="preserve">Daily 30-130 City</t>
  </si>
  <si>
    <t xml:space="preserve">Sprinter 314</t>
  </si>
  <si>
    <t xml:space="preserve">Master L1H1</t>
  </si>
  <si>
    <t xml:space="preserve">Jumpy</t>
  </si>
  <si>
    <t xml:space="preserve">Jumper Furgão</t>
  </si>
  <si>
    <t xml:space="preserve">Expert</t>
  </si>
  <si>
    <t xml:space="preserve">Boxer</t>
  </si>
  <si>
    <t xml:space="preserve">2.3</t>
  </si>
  <si>
    <t xml:space="preserve">2.2</t>
  </si>
  <si>
    <t xml:space="preserve">1.6</t>
  </si>
  <si>
    <t xml:space="preserve">2.0</t>
  </si>
  <si>
    <t xml:space="preserve">Potência</t>
  </si>
  <si>
    <t xml:space="preserve">130 cv</t>
  </si>
  <si>
    <t xml:space="preserve">143 cv</t>
  </si>
  <si>
    <t xml:space="preserve">115 cv</t>
  </si>
  <si>
    <t xml:space="preserve">Consumo Cidade (km/l – diesel)</t>
  </si>
  <si>
    <t xml:space="preserve">Consumo Estrada (km/l – diesel)</t>
  </si>
  <si>
    <t xml:space="preserve">215/75 R16</t>
  </si>
  <si>
    <t xml:space="preserve">205/75 R16</t>
  </si>
  <si>
    <t xml:space="preserve">225/75 R16</t>
  </si>
  <si>
    <t xml:space="preserve">225/65 R16</t>
  </si>
  <si>
    <t xml:space="preserve">215/65 R16</t>
  </si>
  <si>
    <t xml:space="preserve">*** Utilizada média 7,5 km/l</t>
  </si>
  <si>
    <t xml:space="preserve">Carga</t>
  </si>
  <si>
    <t xml:space="preserve">8.000 litros</t>
  </si>
  <si>
    <t xml:space="preserve">7.300 litros</t>
  </si>
  <si>
    <t xml:space="preserve">7.500 litros</t>
  </si>
  <si>
    <t xml:space="preserve">6.100 litros</t>
  </si>
  <si>
    <t xml:space="preserve">13.000 litros</t>
  </si>
  <si>
    <t xml:space="preserve">Importado</t>
  </si>
  <si>
    <t xml:space="preserve">E</t>
  </si>
  <si>
    <t xml:space="preserve">D</t>
  </si>
  <si>
    <t xml:space="preserve">Depreciação/Amortização (25% ao ano)</t>
  </si>
  <si>
    <t xml:space="preserve">IPVA (1%)</t>
  </si>
  <si>
    <t xml:space="preserve">Manutenção (Revisão, mão de obra e peças) (1% p/revisão – R$/1.000 km)</t>
  </si>
  <si>
    <t xml:space="preserve">15.000 km</t>
  </si>
  <si>
    <t xml:space="preserve">20.000 km</t>
  </si>
  <si>
    <t xml:space="preserve">PESQUISA DE PREÇOS – COMBUSTÍVEIS</t>
  </si>
  <si>
    <t xml:space="preserve">VALOR MÉDIO (Ref. período de 25/09/2022 a 01/10/2022)</t>
  </si>
  <si>
    <t xml:space="preserve">DIESEL</t>
  </si>
  <si>
    <t xml:space="preserve">GASOLINA</t>
  </si>
  <si>
    <t xml:space="preserve">* O valor do combustível não será alvo de disputa e não poderá ser inferior ao estimado pela Administração. O combustível será pago conforme item 10.1.7 do Edital.</t>
  </si>
  <si>
    <t xml:space="preserve">Serviço Continuado de Locação de Veículo com  e sem Motorista</t>
  </si>
  <si>
    <t xml:space="preserve">PESQUISA DE PREÇOS – SEGUROS</t>
  </si>
  <si>
    <t xml:space="preserve">Seguros (Smartia/SeguroAuto/InvesteSeguros)</t>
  </si>
  <si>
    <t xml:space="preserve">Seguros (carrosnaweb.com.br)</t>
  </si>
  <si>
    <t xml:space="preserve">Seguros (4%)</t>
  </si>
  <si>
    <t xml:space="preserve">* Devido à recente e significativa majoração dos valores dos veículos, pode haver desatualização das pesquisas de mercado, optando-se pela estimativa de percentual de 4% para o seguro</t>
  </si>
  <si>
    <t xml:space="preserve">Seguros (Smartia)</t>
  </si>
  <si>
    <t xml:space="preserve">PESQUISA DE PREÇOS – MANUTENÇÃO (REVISÃO, MÃO DE OBRA E PEÇAS)</t>
  </si>
  <si>
    <t xml:space="preserve">Revisões até 60.000km (carrosnaweb.com.br) (custo p/1.000 km)</t>
  </si>
  <si>
    <t xml:space="preserve">Manutenção (sem óleo e filtro) (calculado a partir carrosnaweb)</t>
  </si>
  <si>
    <t xml:space="preserve">Óleo e Filtro (custo p/1.000 km)</t>
  </si>
  <si>
    <t xml:space="preserve">Quilometragem para cada Revisão</t>
  </si>
  <si>
    <t xml:space="preserve">* Pacote revisões (carrosnaweb) só inclui itens obrigatórios</t>
  </si>
  <si>
    <t xml:space="preserve">** Pacote revisões (carrosnaweb) inclui óleo e filtro do motor</t>
  </si>
  <si>
    <t xml:space="preserve">*** Estimado valor de 1,5% do valor do veículo (sedan) por revisão (para atender os custos de demais necessidades de materiais e mão de obra para manutenção dos veículos)</t>
  </si>
  <si>
    <t xml:space="preserve">*** Estimado valor de 1% do valor do veículo (furgão) por revisão (para atender os custos de demais necessidades de materiais e mão de obra para manutenção dos veículos)</t>
  </si>
  <si>
    <t xml:space="preserve">PESQUISA DE PREÇOS – ÓLEO DO MOTOR</t>
  </si>
  <si>
    <t xml:space="preserve">CARRO PASSEIO (SEDAN)</t>
  </si>
  <si>
    <t xml:space="preserve">TIPO</t>
  </si>
  <si>
    <t xml:space="preserve">Preço 1</t>
  </si>
  <si>
    <t xml:space="preserve">Preço 2</t>
  </si>
  <si>
    <t xml:space="preserve">Preço 3</t>
  </si>
  <si>
    <t xml:space="preserve">Média</t>
  </si>
  <si>
    <t xml:space="preserve">Média Geral</t>
  </si>
  <si>
    <t xml:space="preserve">0W20</t>
  </si>
  <si>
    <t xml:space="preserve">0W30</t>
  </si>
  <si>
    <t xml:space="preserve">5W30</t>
  </si>
  <si>
    <t xml:space="preserve">5W40</t>
  </si>
  <si>
    <t xml:space="preserve">10W40</t>
  </si>
  <si>
    <t xml:space="preserve">PESQUISA DE PREÇOS – FILTRO DE ÓLEO DO MOTOR</t>
  </si>
  <si>
    <t xml:space="preserve">VEÍCULO PASSEIO (SEDAN)</t>
  </si>
  <si>
    <t xml:space="preserve">Daily</t>
  </si>
  <si>
    <t xml:space="preserve">Jumper</t>
  </si>
  <si>
    <t xml:space="preserve">CUSTO DO FILTRO E ÓLEO DO MOTOR (P/CADA 1.000 KM)</t>
  </si>
  <si>
    <t xml:space="preserve">MÉDIA (p/cada 1.000km)</t>
  </si>
  <si>
    <t xml:space="preserve">Lubrificantes - Óleo e Filtro do motor (cada troca)</t>
  </si>
  <si>
    <t xml:space="preserve">* Informações cfe. Manual do Fabricante</t>
  </si>
  <si>
    <t xml:space="preserve">2,7 litros</t>
  </si>
  <si>
    <t xml:space="preserve">3,36 litros</t>
  </si>
  <si>
    <t xml:space="preserve">3,75 litros</t>
  </si>
  <si>
    <t xml:space="preserve">2,9 litros</t>
  </si>
  <si>
    <t xml:space="preserve">3,3 litros</t>
  </si>
  <si>
    <t xml:space="preserve">4 litros</t>
  </si>
  <si>
    <t xml:space="preserve">5,6 litros</t>
  </si>
  <si>
    <t xml:space="preserve">4,90 litros</t>
  </si>
  <si>
    <t xml:space="preserve">7,5 litros</t>
  </si>
  <si>
    <t xml:space="preserve">PESQUISA DE PREÇOS – PNEUS (JOGO C/4)</t>
  </si>
  <si>
    <t xml:space="preserve">CUSTO DOS PNEUS (P/CADA 1.000 KM)</t>
  </si>
  <si>
    <t xml:space="preserve">Joy Plus</t>
  </si>
  <si>
    <t xml:space="preserve">Pneus (cada troca – jogo 4 pneus)</t>
  </si>
  <si>
    <t xml:space="preserve">Tipo</t>
  </si>
  <si>
    <t xml:space="preserve">Km para troca</t>
  </si>
  <si>
    <t xml:space="preserve">40.000 km</t>
  </si>
  <si>
    <t xml:space="preserve">50.000 km</t>
  </si>
  <si>
    <t xml:space="preserve">Classificação</t>
  </si>
  <si>
    <t xml:space="preserve">Marca</t>
  </si>
  <si>
    <t xml:space="preserve">Modelo</t>
  </si>
  <si>
    <t xml:space="preserve">Economia</t>
  </si>
  <si>
    <t xml:space="preserve">Aderência</t>
  </si>
  <si>
    <t xml:space="preserve">Sonoro</t>
  </si>
  <si>
    <t xml:space="preserve">Preço</t>
  </si>
  <si>
    <t xml:space="preserve">Kumho</t>
  </si>
  <si>
    <t xml:space="preserve">Sense KR26</t>
  </si>
  <si>
    <t xml:space="preserve">73 dB</t>
  </si>
  <si>
    <t xml:space="preserve">Continental</t>
  </si>
  <si>
    <t xml:space="preserve">Power Contact</t>
  </si>
  <si>
    <t xml:space="preserve">70 dB</t>
  </si>
  <si>
    <t xml:space="preserve">Power Contact 2</t>
  </si>
  <si>
    <t xml:space="preserve">72 dB</t>
  </si>
  <si>
    <t xml:space="preserve">Hankook</t>
  </si>
  <si>
    <t xml:space="preserve">Optimo H724</t>
  </si>
  <si>
    <t xml:space="preserve">75 dB</t>
  </si>
  <si>
    <t xml:space="preserve">Goodyear</t>
  </si>
  <si>
    <t xml:space="preserve">Assurance Maxlife</t>
  </si>
  <si>
    <t xml:space="preserve">Pirelli</t>
  </si>
  <si>
    <t xml:space="preserve">Cinturato P1</t>
  </si>
  <si>
    <t xml:space="preserve">71 dB</t>
  </si>
  <si>
    <t xml:space="preserve">Firestone</t>
  </si>
  <si>
    <t xml:space="preserve">F-600</t>
  </si>
  <si>
    <t xml:space="preserve">Tornel</t>
  </si>
  <si>
    <t xml:space="preserve">Vectra</t>
  </si>
  <si>
    <t xml:space="preserve">F</t>
  </si>
  <si>
    <t xml:space="preserve">Barum</t>
  </si>
  <si>
    <t xml:space="preserve">Bravuris 5HM</t>
  </si>
  <si>
    <t xml:space="preserve">Cooper</t>
  </si>
  <si>
    <t xml:space="preserve">CS1</t>
  </si>
  <si>
    <t xml:space="preserve">Ceat</t>
  </si>
  <si>
    <t xml:space="preserve">Ecodrive</t>
  </si>
  <si>
    <t xml:space="preserve">69 dB</t>
  </si>
  <si>
    <t xml:space="preserve">Iris</t>
  </si>
  <si>
    <t xml:space="preserve">Ecoris</t>
  </si>
  <si>
    <t xml:space="preserve">68 dB</t>
  </si>
  <si>
    <t xml:space="preserve">PESQUISA DE PREÇOS – LAVAGEM</t>
  </si>
  <si>
    <t xml:space="preserve">Nome</t>
  </si>
  <si>
    <t xml:space="preserve">PASSEIO</t>
  </si>
  <si>
    <t xml:space="preserve">Simples</t>
  </si>
  <si>
    <t xml:space="preserve">Completa</t>
  </si>
  <si>
    <t xml:space="preserve">Tabelas de Frete</t>
  </si>
  <si>
    <t xml:space="preserve">Prime Lavacar</t>
  </si>
  <si>
    <t xml:space="preserve">Truck Park</t>
  </si>
  <si>
    <t xml:space="preserve">Painel de Preços</t>
  </si>
  <si>
    <t xml:space="preserve">PESQUISA DE PREÇOS DE PEDÁGIOS</t>
  </si>
  <si>
    <t xml:space="preserve">LOCALIDADE</t>
  </si>
  <si>
    <t xml:space="preserve">RODOVIA</t>
  </si>
  <si>
    <t xml:space="preserve">CAMPINA GRANDE DO SUL</t>
  </si>
  <si>
    <t xml:space="preserve">BR-116</t>
  </si>
  <si>
    <t xml:space="preserve">FAZENDA RIO GRNADE</t>
  </si>
  <si>
    <t xml:space="preserve">RIO NEGRO</t>
  </si>
  <si>
    <t xml:space="preserve">SÃO JOSÉ DOS PINHAIS</t>
  </si>
  <si>
    <t xml:space="preserve">BR-277</t>
  </si>
  <si>
    <t xml:space="preserve">Desativado</t>
  </si>
  <si>
    <t xml:space="preserve">SÃO LUIS DO PURUNÃ</t>
  </si>
  <si>
    <t xml:space="preserve">PORTO AMAZONAS</t>
  </si>
  <si>
    <t xml:space="preserve">IRATI</t>
  </si>
  <si>
    <t xml:space="preserve">RELÓGIO</t>
  </si>
  <si>
    <t xml:space="preserve">CANDÓI</t>
  </si>
  <si>
    <t xml:space="preserve">LARANJEIRAS DO SUL</t>
  </si>
  <si>
    <t xml:space="preserve">CASCAVEL</t>
  </si>
  <si>
    <t xml:space="preserve">CÉU AZUL</t>
  </si>
  <si>
    <t xml:space="preserve">SÃO MIGUEL DO IGUAÇU</t>
  </si>
  <si>
    <t xml:space="preserve">JACAREZINHO</t>
  </si>
  <si>
    <t xml:space="preserve">BR-369</t>
  </si>
  <si>
    <t xml:space="preserve">JATAIZINHO</t>
  </si>
  <si>
    <t xml:space="preserve">ARAPONGAS</t>
  </si>
  <si>
    <t xml:space="preserve">CAMPO MOURÃO</t>
  </si>
  <si>
    <t xml:space="preserve">CORBÉLIA</t>
  </si>
  <si>
    <t xml:space="preserve">IMBITUVA</t>
  </si>
  <si>
    <t xml:space="preserve">BR-373</t>
  </si>
  <si>
    <t xml:space="preserve">PRESIDENTE CASTELO BRANCO</t>
  </si>
  <si>
    <t xml:space="preserve">BR-376</t>
  </si>
  <si>
    <t xml:space="preserve">MARIALVA</t>
  </si>
  <si>
    <t xml:space="preserve">MAUÁ DA SERRA</t>
  </si>
  <si>
    <t xml:space="preserve">IMBAÚ</t>
  </si>
  <si>
    <t xml:space="preserve">TIBAGI</t>
  </si>
  <si>
    <t xml:space="preserve">WITMARSUM</t>
  </si>
  <si>
    <t xml:space="preserve">LAPA</t>
  </si>
  <si>
    <t xml:space="preserve">BR-476</t>
  </si>
  <si>
    <t xml:space="preserve">JAGUARIAÍVA</t>
  </si>
  <si>
    <t xml:space="preserve">PR-151</t>
  </si>
  <si>
    <t xml:space="preserve">CARAMBEÍ</t>
  </si>
  <si>
    <t xml:space="preserve">FLORESTA</t>
  </si>
  <si>
    <t xml:space="preserve">PR-317</t>
  </si>
  <si>
    <t xml:space="preserve">SERTANEJA</t>
  </si>
  <si>
    <t xml:space="preserve">PR-326</t>
  </si>
  <si>
    <t xml:space="preserve">GARUVA</t>
  </si>
  <si>
    <t xml:space="preserve">BR-101</t>
  </si>
  <si>
    <t xml:space="preserve">ARAQUARI</t>
  </si>
  <si>
    <t xml:space="preserve">PORTO BELO</t>
  </si>
  <si>
    <t xml:space="preserve">PALHOÇA</t>
  </si>
  <si>
    <t xml:space="preserve">LAGUNA</t>
  </si>
  <si>
    <t xml:space="preserve">TUBARÃO</t>
  </si>
  <si>
    <t xml:space="preserve">ARARANGUÁ</t>
  </si>
  <si>
    <t xml:space="preserve">SÃO JOÃO DO SUL</t>
  </si>
  <si>
    <t xml:space="preserve">CORREIA PINTO</t>
  </si>
  <si>
    <t xml:space="preserve">SANTA CECÍLIA</t>
  </si>
  <si>
    <t xml:space="preserve">MONTE CASTELO</t>
  </si>
  <si>
    <t xml:space="preserve">TRÊS CACHOEIRAS</t>
  </si>
  <si>
    <t xml:space="preserve">CRISTAL</t>
  </si>
  <si>
    <t xml:space="preserve">RETIRO</t>
  </si>
  <si>
    <t xml:space="preserve">PAVÃO</t>
  </si>
  <si>
    <t xml:space="preserve">SANTO ANTÔNIO DA PATRULHA</t>
  </si>
  <si>
    <t xml:space="preserve">BR-290</t>
  </si>
  <si>
    <t xml:space="preserve">GRAVATAÍ</t>
  </si>
  <si>
    <t xml:space="preserve">VICTOR GRAEFF</t>
  </si>
  <si>
    <t xml:space="preserve">BR-386</t>
  </si>
  <si>
    <t xml:space="preserve">FONTOURA XAVIER</t>
  </si>
  <si>
    <t xml:space="preserve">PAVERAMA</t>
  </si>
  <si>
    <t xml:space="preserve">MONTENEGRO</t>
  </si>
  <si>
    <t xml:space="preserve">CAPÃO SECO</t>
  </si>
  <si>
    <t xml:space="preserve">BR-392</t>
  </si>
  <si>
    <t xml:space="preserve">GLÓRIA</t>
  </si>
  <si>
    <t xml:space="preserve">VIAMÃO</t>
  </si>
  <si>
    <t xml:space="preserve">ERS-040</t>
  </si>
  <si>
    <t xml:space="preserve">TRÊS COROAS</t>
  </si>
  <si>
    <t xml:space="preserve">ERS-115</t>
  </si>
  <si>
    <t xml:space="preserve">FLORES DA CUNHA</t>
  </si>
  <si>
    <t xml:space="preserve">ERS-122</t>
  </si>
  <si>
    <t xml:space="preserve">ENCANTADO</t>
  </si>
  <si>
    <t xml:space="preserve">ERS-130</t>
  </si>
  <si>
    <t xml:space="preserve">COXILHA</t>
  </si>
  <si>
    <t xml:space="preserve">ERS-135</t>
  </si>
  <si>
    <t xml:space="preserve">GRAMADO</t>
  </si>
  <si>
    <t xml:space="preserve">ERS-235</t>
  </si>
  <si>
    <t xml:space="preserve">SÃO FRANCISCO</t>
  </si>
  <si>
    <t xml:space="preserve">CAMPO BOM</t>
  </si>
  <si>
    <t xml:space="preserve">ERS-239</t>
  </si>
  <si>
    <t xml:space="preserve">PORTÃO</t>
  </si>
  <si>
    <t xml:space="preserve">ERS-240</t>
  </si>
  <si>
    <t xml:space="preserve">SANTO ANTÔNIO</t>
  </si>
  <si>
    <t xml:space="preserve">ERS-474</t>
  </si>
  <si>
    <t xml:space="preserve">VENÂNCIO AIRES</t>
  </si>
  <si>
    <t xml:space="preserve">RSC-287</t>
  </si>
  <si>
    <t xml:space="preserve">CANDELÁRIA</t>
  </si>
  <si>
    <t xml:space="preserve">CRUZEIRO DO SUL</t>
  </si>
  <si>
    <t xml:space="preserve">RSC-453</t>
  </si>
  <si>
    <t xml:space="preserve">BOA VISTA</t>
  </si>
  <si>
    <t xml:space="preserve">COMPOSIÇÃO DOS CUSTOS DE PEDÁGIO</t>
  </si>
  <si>
    <t xml:space="preserve">   MÓDULO 1: COMPOSIÇÃO DOS CUSTOS DE PEDÁGIO</t>
  </si>
  <si>
    <t xml:space="preserve">    Valor Médio Unitário</t>
  </si>
  <si>
    <t xml:space="preserve">    C - Tributos</t>
  </si>
  <si>
    <t xml:space="preserve">Total Custos Indiretos, Tributos e Lucro</t>
  </si>
  <si>
    <t xml:space="preserve">    B - Módulo 2 - Custos Indiretos, Tributos e Lucro</t>
  </si>
  <si>
    <t xml:space="preserve">* Valor deverá ser deduzido da Nota Fiscal para fins de não incidência de ISS</t>
  </si>
  <si>
    <t xml:space="preserve">PESQUISA DE PREÇOS – LOCAÇÃO DE VEÍCULOS</t>
  </si>
  <si>
    <t xml:space="preserve">VEÍCULO</t>
  </si>
  <si>
    <t xml:space="preserve">Preço 4</t>
  </si>
  <si>
    <t xml:space="preserve">Preço 5</t>
  </si>
  <si>
    <t xml:space="preserve">Preço 6</t>
  </si>
  <si>
    <t xml:space="preserve">Preço 7</t>
  </si>
  <si>
    <t xml:space="preserve">Preço 8</t>
  </si>
  <si>
    <t xml:space="preserve">Preço 9</t>
  </si>
  <si>
    <t xml:space="preserve">Preço 10</t>
  </si>
  <si>
    <t xml:space="preserve">VALOR MENSAL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[$R$-416]\ #,##0.00;[RED]\-[$R$-416]\ #,##0.00"/>
    <numFmt numFmtId="166" formatCode="#,##0"/>
    <numFmt numFmtId="167" formatCode="[$R$-416]\ #,##0.0000;[RED]\-[$R$-416]\ #,##0.0000"/>
    <numFmt numFmtId="168" formatCode="&quot; R$ &quot;#,##0.00\ ;&quot; R$ (&quot;#,##0.00\);&quot; R$ -&quot;#\ ;@\ "/>
    <numFmt numFmtId="169" formatCode="0.00"/>
    <numFmt numFmtId="170" formatCode="0.00%"/>
    <numFmt numFmtId="171" formatCode="General"/>
    <numFmt numFmtId="172" formatCode="0"/>
    <numFmt numFmtId="173" formatCode="#,##0.00"/>
    <numFmt numFmtId="174" formatCode="* #,##0.00\ ;* \(#,##0.00\);* \-#\ ;@\ "/>
    <numFmt numFmtId="175" formatCode="#,##0.00;\-#,##0.00"/>
    <numFmt numFmtId="176" formatCode="dd/mm/yyyy"/>
    <numFmt numFmtId="177" formatCode="0%"/>
    <numFmt numFmtId="178" formatCode="&quot;R$ &quot;#,##0.00"/>
    <numFmt numFmtId="179" formatCode="* #,##0.00\ ;\-* #,##0.00\ ;* \-#\ ;@\ "/>
    <numFmt numFmtId="180" formatCode="&quot;R$ &quot;#,##0.00\ ;[RED]&quot;(R$ &quot;#,##0.00\)"/>
    <numFmt numFmtId="181" formatCode="_-* #,##0.00_-;\-* #,##0.00_-;_-* \-??_-;_-@_-"/>
    <numFmt numFmtId="182" formatCode="#,##0;\-#,##0"/>
    <numFmt numFmtId="183" formatCode="0.0000"/>
    <numFmt numFmtId="184" formatCode="@"/>
    <numFmt numFmtId="185" formatCode="#,##0.00\ ;&quot; (&quot;#,##0.00\);&quot; -&quot;#\ ;@\ "/>
    <numFmt numFmtId="186" formatCode="0.0"/>
    <numFmt numFmtId="187" formatCode="0.000"/>
  </numFmts>
  <fonts count="7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Calibri"/>
      <family val="2"/>
      <charset val="1"/>
    </font>
    <font>
      <sz val="10"/>
      <name val="Calibri"/>
      <family val="2"/>
      <charset val="1"/>
    </font>
    <font>
      <b val="true"/>
      <sz val="10"/>
      <name val="Calibri"/>
      <family val="2"/>
      <charset val="1"/>
    </font>
    <font>
      <b val="true"/>
      <sz val="14"/>
      <color rgb="FFFFFFFF"/>
      <name val="Calibri"/>
      <family val="2"/>
    </font>
    <font>
      <b val="true"/>
      <sz val="12"/>
      <color rgb="FF181818"/>
      <name val="Calibri"/>
      <family val="2"/>
      <charset val="1"/>
    </font>
    <font>
      <sz val="12"/>
      <color rgb="FF181818"/>
      <name val="Calibri"/>
      <family val="2"/>
      <charset val="1"/>
    </font>
    <font>
      <b val="true"/>
      <sz val="10"/>
      <color rgb="FF181818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sz val="10"/>
      <color rgb="FF181818"/>
      <name val="Calibri"/>
      <family val="2"/>
      <charset val="1"/>
    </font>
    <font>
      <sz val="10"/>
      <color rgb="FF000000"/>
      <name val="Calibri"/>
      <family val="2"/>
      <charset val="1"/>
    </font>
    <font>
      <b val="true"/>
      <sz val="10"/>
      <color rgb="FF000000"/>
      <name val="Calibri"/>
      <family val="2"/>
    </font>
    <font>
      <sz val="10"/>
      <color rgb="FF181818"/>
      <name val="Calibri"/>
      <family val="2"/>
    </font>
    <font>
      <b val="true"/>
      <sz val="11"/>
      <color rgb="FF181818"/>
      <name val="Arial"/>
      <family val="2"/>
    </font>
    <font>
      <b val="true"/>
      <sz val="11"/>
      <color rgb="FFFFFFFF"/>
      <name val="Calibri"/>
      <family val="2"/>
      <charset val="1"/>
    </font>
    <font>
      <sz val="11"/>
      <color rgb="FF000000"/>
      <name val="Calibri"/>
      <family val="2"/>
    </font>
    <font>
      <sz val="11"/>
      <color rgb="FF181818"/>
      <name val="Calibri"/>
      <family val="2"/>
      <charset val="1"/>
    </font>
    <font>
      <b val="true"/>
      <sz val="11"/>
      <color rgb="FF181818"/>
      <name val="Calibri"/>
      <family val="2"/>
      <charset val="1"/>
    </font>
    <font>
      <sz val="11"/>
      <name val="Calibri"/>
      <family val="2"/>
      <charset val="1"/>
    </font>
    <font>
      <b val="true"/>
      <sz val="11"/>
      <name val="Calibri"/>
      <family val="2"/>
      <charset val="1"/>
    </font>
    <font>
      <sz val="11"/>
      <color rgb="FF3333FF"/>
      <name val="Calibri"/>
      <family val="2"/>
      <charset val="1"/>
    </font>
    <font>
      <sz val="11"/>
      <color rgb="FF181818"/>
      <name val="Arial"/>
      <family val="2"/>
    </font>
    <font>
      <sz val="10"/>
      <color rgb="FF000000"/>
      <name val="Calibri"/>
      <family val="2"/>
    </font>
    <font>
      <sz val="7.5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1"/>
      <color rgb="FFFFFFFF"/>
      <name val="Calibri"/>
      <family val="2"/>
    </font>
    <font>
      <sz val="10"/>
      <color rgb="FFC00000"/>
      <name val="Calibri"/>
      <family val="2"/>
    </font>
    <font>
      <sz val="10"/>
      <color rgb="FFFFFFFF"/>
      <name val="Calibri"/>
      <family val="2"/>
    </font>
    <font>
      <sz val="10"/>
      <color rgb="FFFFFFFF"/>
      <name val="Calibri"/>
      <family val="2"/>
      <charset val="1"/>
    </font>
    <font>
      <b val="true"/>
      <sz val="10"/>
      <color rgb="FFFFFFFF"/>
      <name val="Calibri"/>
      <family val="2"/>
      <charset val="1"/>
    </font>
    <font>
      <sz val="9"/>
      <color rgb="FF000000"/>
      <name val="Calibri"/>
      <family val="2"/>
    </font>
    <font>
      <b val="true"/>
      <sz val="12"/>
      <color rgb="FFC00000"/>
      <name val="Calibri"/>
      <family val="2"/>
    </font>
    <font>
      <sz val="12"/>
      <color rgb="FFC00000"/>
      <name val="Calibri"/>
      <family val="2"/>
    </font>
    <font>
      <sz val="8"/>
      <color rgb="FF000000"/>
      <name val="Calibri"/>
      <family val="2"/>
    </font>
    <font>
      <sz val="9"/>
      <color rgb="FFFFFFFF"/>
      <name val="Calibri"/>
      <family val="2"/>
    </font>
    <font>
      <sz val="9"/>
      <name val="Calibri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Calibri"/>
      <family val="2"/>
    </font>
    <font>
      <sz val="11"/>
      <color rgb="FF3333FF"/>
      <name val="Calibri"/>
      <family val="2"/>
    </font>
    <font>
      <sz val="10"/>
      <color rgb="FF3333FF"/>
      <name val="Calibri"/>
      <family val="2"/>
    </font>
    <font>
      <b val="true"/>
      <sz val="8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sz val="11"/>
      <color rgb="FF34689C"/>
      <name val="Calibri"/>
      <family val="2"/>
    </font>
    <font>
      <b val="true"/>
      <sz val="10"/>
      <color rgb="FFFF0000"/>
      <name val="Times New Roman"/>
      <family val="1"/>
    </font>
    <font>
      <sz val="11"/>
      <name val="Calibri"/>
      <family val="2"/>
    </font>
    <font>
      <sz val="8"/>
      <name val="Calibri"/>
      <family val="2"/>
    </font>
    <font>
      <sz val="10"/>
      <color rgb="FF000080"/>
      <name val="Calibri"/>
      <family val="2"/>
    </font>
    <font>
      <b val="true"/>
      <sz val="11"/>
      <color rgb="FF000080"/>
      <name val="Calibri"/>
      <family val="2"/>
    </font>
    <font>
      <sz val="11"/>
      <color rgb="FF808080"/>
      <name val="Calibri"/>
      <family val="2"/>
    </font>
    <font>
      <b val="true"/>
      <sz val="11"/>
      <color rgb="FF808080"/>
      <name val="Calibri"/>
      <family val="2"/>
    </font>
    <font>
      <b val="true"/>
      <sz val="11"/>
      <color rgb="FFFFFFFF"/>
      <name val="Calibri"/>
      <family val="2"/>
    </font>
    <font>
      <sz val="10"/>
      <color rgb="FF3333FF"/>
      <name val="Arial"/>
      <family val="2"/>
    </font>
    <font>
      <b val="true"/>
      <sz val="11"/>
      <color rgb="FF3333FF"/>
      <name val="Calibri"/>
      <family val="2"/>
    </font>
    <font>
      <b val="true"/>
      <sz val="14"/>
      <color rgb="FF000000"/>
      <name val="Calibri"/>
      <family val="2"/>
    </font>
    <font>
      <b val="true"/>
      <sz val="8"/>
      <color rgb="FFFFFFFF"/>
      <name val="Calibri"/>
      <family val="2"/>
    </font>
    <font>
      <b val="true"/>
      <sz val="12"/>
      <color rgb="FFFFFFFF"/>
      <name val="Calibri"/>
      <family val="2"/>
      <charset val="1"/>
    </font>
    <font>
      <sz val="10"/>
      <color rgb="FF3333FF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sz val="10"/>
      <color rgb="FFC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9"/>
      <name val="Calibri"/>
      <family val="2"/>
      <charset val="1"/>
    </font>
    <font>
      <sz val="10"/>
      <color rgb="FF0000FF"/>
      <name val="Calibri"/>
      <family val="2"/>
      <charset val="1"/>
    </font>
    <font>
      <sz val="10"/>
      <color rgb="FFFF0000"/>
      <name val="Calibri"/>
      <family val="2"/>
      <charset val="1"/>
    </font>
    <font>
      <sz val="10"/>
      <color rgb="FFCC0000"/>
      <name val="Calibri"/>
      <family val="2"/>
      <charset val="1"/>
    </font>
    <font>
      <sz val="10"/>
      <color rgb="FFCC0000"/>
      <name val="Arial"/>
      <family val="2"/>
    </font>
  </fonts>
  <fills count="50">
    <fill>
      <patternFill patternType="none"/>
    </fill>
    <fill>
      <patternFill patternType="gray125"/>
    </fill>
    <fill>
      <patternFill patternType="solid">
        <fgColor rgb="FFDAE3F3"/>
        <bgColor rgb="FFD9E1F2"/>
      </patternFill>
    </fill>
    <fill>
      <patternFill patternType="solid">
        <fgColor rgb="FF3465A4"/>
        <bgColor rgb="FF34689C"/>
      </patternFill>
    </fill>
    <fill>
      <patternFill patternType="solid">
        <fgColor rgb="FFFFFFFF"/>
        <bgColor rgb="FFFFFFCC"/>
      </patternFill>
    </fill>
    <fill>
      <patternFill patternType="solid">
        <fgColor rgb="FF1F4E78"/>
        <bgColor rgb="FF336699"/>
      </patternFill>
    </fill>
    <fill>
      <patternFill patternType="solid">
        <fgColor rgb="FFCC9999"/>
        <bgColor rgb="FFCC99CC"/>
      </patternFill>
    </fill>
    <fill>
      <patternFill patternType="solid">
        <fgColor rgb="FFFFCCCC"/>
        <bgColor rgb="FFF7CDCD"/>
      </patternFill>
    </fill>
    <fill>
      <patternFill patternType="solid">
        <fgColor rgb="FF9999CC"/>
        <bgColor rgb="FF999999"/>
      </patternFill>
    </fill>
    <fill>
      <patternFill patternType="solid">
        <fgColor rgb="FFCCCCFF"/>
        <bgColor rgb="FFB4C6E7"/>
      </patternFill>
    </fill>
    <fill>
      <patternFill patternType="solid">
        <fgColor rgb="FFFFFF99"/>
        <bgColor rgb="FFFFFF66"/>
      </patternFill>
    </fill>
    <fill>
      <patternFill patternType="solid">
        <fgColor rgb="FFFFFFCC"/>
        <bgColor rgb="FFFFF2CC"/>
      </patternFill>
    </fill>
    <fill>
      <patternFill patternType="solid">
        <fgColor rgb="FFCCCCCC"/>
        <bgColor rgb="FFC6CDA7"/>
      </patternFill>
    </fill>
    <fill>
      <patternFill patternType="solid">
        <fgColor rgb="FFDDDDDD"/>
        <bgColor rgb="FFD9E1F2"/>
      </patternFill>
    </fill>
    <fill>
      <patternFill patternType="solid">
        <fgColor rgb="FFCBFFD0"/>
        <bgColor rgb="FFCAFFA2"/>
      </patternFill>
    </fill>
    <fill>
      <patternFill patternType="solid">
        <fgColor rgb="FFCAFFA2"/>
        <bgColor rgb="FFCBFFD0"/>
      </patternFill>
    </fill>
    <fill>
      <patternFill patternType="solid">
        <fgColor rgb="FF99CC66"/>
        <bgColor rgb="FFC6CDA7"/>
      </patternFill>
    </fill>
    <fill>
      <patternFill patternType="solid">
        <fgColor rgb="FFCCFFFF"/>
        <bgColor rgb="FFCBFFD0"/>
      </patternFill>
    </fill>
    <fill>
      <patternFill patternType="solid">
        <fgColor rgb="FFFFCC99"/>
        <bgColor rgb="FFFFCCCC"/>
      </patternFill>
    </fill>
    <fill>
      <patternFill patternType="solid">
        <fgColor rgb="FFFFCCFF"/>
        <bgColor rgb="FFFFCCCC"/>
      </patternFill>
    </fill>
    <fill>
      <patternFill patternType="solid">
        <fgColor rgb="FF999966"/>
        <bgColor rgb="FF999999"/>
      </patternFill>
    </fill>
    <fill>
      <patternFill patternType="solid">
        <fgColor rgb="FF669933"/>
        <bgColor rgb="FF999966"/>
      </patternFill>
    </fill>
    <fill>
      <patternFill patternType="solid">
        <fgColor rgb="FF6C9ED8"/>
        <bgColor rgb="FF729FCF"/>
      </patternFill>
    </fill>
    <fill>
      <patternFill patternType="solid">
        <fgColor rgb="FFCC9966"/>
        <bgColor rgb="FFCC9999"/>
      </patternFill>
    </fill>
    <fill>
      <patternFill patternType="solid">
        <fgColor rgb="FFFFFF66"/>
        <bgColor rgb="FFFFFF99"/>
      </patternFill>
    </fill>
    <fill>
      <patternFill patternType="solid">
        <fgColor rgb="FFCC99CC"/>
        <bgColor rgb="FFCC9999"/>
      </patternFill>
    </fill>
    <fill>
      <patternFill patternType="solid">
        <fgColor rgb="FFC6CDA7"/>
        <bgColor rgb="FFCCCCCC"/>
      </patternFill>
    </fill>
    <fill>
      <patternFill patternType="solid">
        <fgColor rgb="FFB2B2B2"/>
        <bgColor rgb="FFB4C6E7"/>
      </patternFill>
    </fill>
    <fill>
      <patternFill patternType="solid">
        <fgColor rgb="FFF7ADAD"/>
        <bgColor rgb="FFF4B084"/>
      </patternFill>
    </fill>
    <fill>
      <patternFill patternType="solid">
        <fgColor rgb="FFF7CDCD"/>
        <bgColor rgb="FFFFCCCC"/>
      </patternFill>
    </fill>
    <fill>
      <patternFill patternType="solid">
        <fgColor rgb="FFFFE699"/>
        <bgColor rgb="FFFFFF99"/>
      </patternFill>
    </fill>
    <fill>
      <patternFill patternType="solid">
        <fgColor rgb="FFFFF2CC"/>
        <bgColor rgb="FFFFFFCC"/>
      </patternFill>
    </fill>
    <fill>
      <patternFill patternType="solid">
        <fgColor rgb="FFD9E1F2"/>
        <bgColor rgb="FFDAE3F3"/>
      </patternFill>
    </fill>
    <fill>
      <patternFill patternType="solid">
        <fgColor rgb="FFFCE4D6"/>
        <bgColor rgb="FFFFF2CC"/>
      </patternFill>
    </fill>
    <fill>
      <patternFill patternType="solid">
        <fgColor rgb="FFE2EFDA"/>
        <bgColor rgb="FFEEEEEE"/>
      </patternFill>
    </fill>
    <fill>
      <patternFill patternType="solid">
        <fgColor rgb="FFB4C6E7"/>
        <bgColor rgb="FF9DC3E6"/>
      </patternFill>
    </fill>
    <fill>
      <patternFill patternType="solid">
        <fgColor rgb="FFF4B084"/>
        <bgColor rgb="FFF7ADAD"/>
      </patternFill>
    </fill>
    <fill>
      <patternFill patternType="solid">
        <fgColor rgb="FF000000"/>
        <bgColor rgb="FF181818"/>
      </patternFill>
    </fill>
    <fill>
      <patternFill patternType="solid">
        <fgColor rgb="FF808080"/>
        <bgColor rgb="FF999999"/>
      </patternFill>
    </fill>
    <fill>
      <patternFill patternType="solid">
        <fgColor rgb="FFFFCC00"/>
        <bgColor rgb="FFF4B084"/>
      </patternFill>
    </fill>
    <fill>
      <patternFill patternType="solid">
        <fgColor rgb="FF729FCF"/>
        <bgColor rgb="FF6C9ED8"/>
      </patternFill>
    </fill>
    <fill>
      <patternFill patternType="solid">
        <fgColor rgb="FF66CC00"/>
        <bgColor rgb="FF669933"/>
      </patternFill>
    </fill>
    <fill>
      <patternFill patternType="solid">
        <fgColor rgb="FF99CCFF"/>
        <bgColor rgb="FF9DC3E6"/>
      </patternFill>
    </fill>
    <fill>
      <patternFill patternType="solid">
        <fgColor rgb="FFCFE7F5"/>
        <bgColor rgb="FFDAE3F3"/>
      </patternFill>
    </fill>
    <fill>
      <patternFill patternType="solid">
        <fgColor rgb="FF34689C"/>
        <bgColor rgb="FF336699"/>
      </patternFill>
    </fill>
    <fill>
      <patternFill patternType="solid">
        <fgColor rgb="FFEEEEEE"/>
        <bgColor rgb="FFE2EFDA"/>
      </patternFill>
    </fill>
    <fill>
      <patternFill patternType="solid">
        <fgColor rgb="FF006699"/>
        <bgColor rgb="FF1F4E78"/>
      </patternFill>
    </fill>
    <fill>
      <patternFill patternType="solid">
        <fgColor rgb="FF666666"/>
        <bgColor rgb="FF808080"/>
      </patternFill>
    </fill>
    <fill>
      <patternFill patternType="solid">
        <fgColor rgb="FF999999"/>
        <bgColor rgb="FF9999CC"/>
      </patternFill>
    </fill>
    <fill>
      <patternFill patternType="solid">
        <fgColor rgb="FF336699"/>
        <bgColor rgb="FF34689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B4C6E7"/>
      </top>
      <bottom style="thin">
        <color rgb="FF9DC3E6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DC3E6"/>
      </left>
      <right/>
      <top style="thin">
        <color rgb="FFB4C6E7"/>
      </top>
      <bottom style="thin">
        <color rgb="FF9DC3E6"/>
      </bottom>
      <diagonal/>
    </border>
    <border diagonalUp="false" diagonalDown="false">
      <left/>
      <right/>
      <top style="thin">
        <color rgb="FF9DC3E6"/>
      </top>
      <bottom style="thin">
        <color rgb="FFB4C6E7"/>
      </bottom>
      <diagonal/>
    </border>
    <border diagonalUp="false" diagonalDown="false">
      <left/>
      <right/>
      <top style="thin">
        <color rgb="FFB4C6E7"/>
      </top>
      <bottom style="thin">
        <color rgb="FFB4C6E7"/>
      </bottom>
      <diagonal/>
    </border>
    <border diagonalUp="false" diagonalDown="false">
      <left/>
      <right/>
      <top/>
      <bottom style="thin">
        <color rgb="FFB4C6E7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>
        <color rgb="FFFFFFFF"/>
      </bottom>
      <diagonal/>
    </border>
    <border diagonalUp="false" diagonalDown="false">
      <left style="hair"/>
      <right style="hair"/>
      <top style="thin">
        <color rgb="FFFFFFFF"/>
      </top>
      <bottom style="thin">
        <color rgb="FFFFFFFF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>
        <color rgb="FFFFFFFF"/>
      </top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8" fillId="2" borderId="0" applyFont="true" applyBorder="false" applyAlignment="true" applyProtection="false">
      <alignment horizontal="general" vertical="bottom" textRotation="0" wrapText="false" indent="0" shrinkToFit="false"/>
    </xf>
  </cellStyleXfs>
  <cellXfs count="7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1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1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1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1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2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8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8" fillId="2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7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1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5" fillId="1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1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5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1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5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5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5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5" fillId="1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5" fillId="1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5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9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7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27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8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9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9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9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9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3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1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1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1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1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3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9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3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2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2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3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3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3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3" fillId="1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4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4" fillId="39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4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4" fillId="3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4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9" fillId="3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9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4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2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41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47" fillId="41" borderId="1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7" fillId="41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48" fillId="4" borderId="13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7" fillId="4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9" fillId="4" borderId="19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47" fillId="4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49" fillId="0" borderId="19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7" fillId="0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4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4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8" fillId="4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47" fillId="4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9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7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42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7" fillId="42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4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3" fillId="4" borderId="13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7" fillId="4" borderId="1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4" borderId="19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7" fillId="4" borderId="1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4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7" fillId="4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9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7" fillId="9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1" fillId="4" borderId="19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7" fillId="4" borderId="1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3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47" fillId="4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9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47" fillId="9" borderId="1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3" fillId="0" borderId="1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7" fillId="4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3" fillId="4" borderId="1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7" fillId="4" borderId="1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41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7" fillId="41" borderId="2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1" fillId="4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4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1" fillId="4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3" fillId="4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8" fillId="4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47" fillId="41" borderId="2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3" fillId="4" borderId="1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7" fillId="4" borderId="2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1" fillId="4" borderId="1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1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4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42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47" fillId="42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52" fillId="3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47" fillId="42" borderId="2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19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7" fillId="0" borderId="1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41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47" fillId="41" borderId="1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51" fillId="4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4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54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41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43" fillId="4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4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7" fillId="4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4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48" fillId="4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4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9" fillId="4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7" fillId="4" borderId="2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7" fillId="4" borderId="2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43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55" fillId="43" borderId="1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7" fillId="43" borderId="2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4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4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4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9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7" fillId="39" borderId="1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4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7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4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7" fillId="4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6" fillId="4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4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7" fillId="4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4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7" fillId="4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9" fillId="3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39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0" fontId="48" fillId="4" borderId="1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59" fillId="42" borderId="2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4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4" borderId="1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39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4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4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4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9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9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4" fillId="4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" fillId="1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1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3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3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7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17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17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9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9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9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9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4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4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5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5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11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11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4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4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4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4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8" fontId="0" fillId="0" borderId="3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4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8" fontId="0" fillId="43" borderId="3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3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4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1" fillId="46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4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3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4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8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5" fillId="4" borderId="5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3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4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5" fillId="4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4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9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9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9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8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5" fillId="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9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9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4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9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4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4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2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1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1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1" fillId="3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4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4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4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4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3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6" fillId="4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4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4" fillId="4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4" fillId="4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7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4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17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4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1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9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1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Excel Built-in Excel Built-in Excel Built-in Excel Built-in Excel Built-in Excel Built-in Excel Built-in 20% - Accent1" xfId="20"/>
  </cellStyles>
  <colors>
    <indexedColors>
      <rgbColor rgb="FF000000"/>
      <rgbColor rgb="FFFFFFFF"/>
      <rgbColor rgb="FFFF0000"/>
      <rgbColor rgb="FF99CC66"/>
      <rgbColor rgb="FF0000FF"/>
      <rgbColor rgb="FFFFFF66"/>
      <rgbColor rgb="FFFFCCFF"/>
      <rgbColor rgb="FFB4C6E7"/>
      <rgbColor rgb="FFC00000"/>
      <rgbColor rgb="FFDDDDDD"/>
      <rgbColor rgb="FF000080"/>
      <rgbColor rgb="FF669933"/>
      <rgbColor rgb="FFDAE3F3"/>
      <rgbColor rgb="FF34689C"/>
      <rgbColor rgb="FFCCCCCC"/>
      <rgbColor rgb="FF808080"/>
      <rgbColor rgb="FF9999CC"/>
      <rgbColor rgb="FF999966"/>
      <rgbColor rgb="FFFFFFCC"/>
      <rgbColor rgb="FFCCFFFF"/>
      <rgbColor rgb="FFEEEEEE"/>
      <rgbColor rgb="FFCC9999"/>
      <rgbColor rgb="FF006699"/>
      <rgbColor rgb="FFCCCCFF"/>
      <rgbColor rgb="FFFFF2CC"/>
      <rgbColor rgb="FFFFCCCC"/>
      <rgbColor rgb="FFFFE699"/>
      <rgbColor rgb="FFCAFFA2"/>
      <rgbColor rgb="FFFCE4D6"/>
      <rgbColor rgb="FFCC0000"/>
      <rgbColor rgb="FF336699"/>
      <rgbColor rgb="FF3333FF"/>
      <rgbColor rgb="FF9DC3E6"/>
      <rgbColor rgb="FFCFE7F5"/>
      <rgbColor rgb="FFCBFFD0"/>
      <rgbColor rgb="FFFFFF99"/>
      <rgbColor rgb="FF99CCFF"/>
      <rgbColor rgb="FFF7ADAD"/>
      <rgbColor rgb="FFCC99CC"/>
      <rgbColor rgb="FFFFCC99"/>
      <rgbColor rgb="FF3465A4"/>
      <rgbColor rgb="FF6C9ED8"/>
      <rgbColor rgb="FF66CC00"/>
      <rgbColor rgb="FFFFCC00"/>
      <rgbColor rgb="FFCC9966"/>
      <rgbColor rgb="FFF4B084"/>
      <rgbColor rgb="FF666666"/>
      <rgbColor rgb="FF999999"/>
      <rgbColor rgb="FFE2EFDA"/>
      <rgbColor rgb="FF729FCF"/>
      <rgbColor rgb="FF181818"/>
      <rgbColor rgb="FFD9E1F2"/>
      <rgbColor rgb="FFC6CDA7"/>
      <rgbColor rgb="FFB2B2B2"/>
      <rgbColor rgb="FF1F4E78"/>
      <rgbColor rgb="FFF7CDC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Inss/Desktop/BACKUP%20JULIO%20INSS%2024.05.2021/2021/CEAD%20LIC%20-%20Formaliza&#231;&#227;o%20Licita&#231;&#245;es%20e%20Contratos/Loca&#231;&#227;o%20de%20Ve&#237;culos%20-%2035014.325603.2021-80/Modelo%20GEXCAS%20-%2035187.0004522017-91/Anexo%20III%20-%20Planilha%20de%20custos%20e%20forma&#231;&#227;o%20de%20pre&#231;o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ão de Obra e Custos Fixos"/>
      <sheetName val="Mão de Obra e Custos Fixos (AJ)"/>
      <sheetName val="Benefícios e Insumos _ MOB"/>
      <sheetName val="Insumos"/>
      <sheetName val="Custos Variáveis"/>
      <sheetName val="Formação de Preços"/>
    </sheetNames>
    <sheetDataSet>
      <sheetData sheetId="0"/>
      <sheetData sheetId="1"/>
      <sheetData sheetId="2"/>
      <sheetData sheetId="3">
        <row r="72">
          <cell r="D72">
            <v>249.733333333333</v>
          </cell>
          <cell r="E72">
            <v>529.975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2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75" workbookViewId="0">
      <selection pane="topLeft" activeCell="A9" activeCellId="0" sqref="A9"/>
    </sheetView>
  </sheetViews>
  <sheetFormatPr defaultColWidth="11.55078125" defaultRowHeight="12.75" zeroHeight="false" outlineLevelRow="0" outlineLevelCol="0"/>
  <cols>
    <col collapsed="false" customWidth="false" hidden="false" outlineLevel="0" max="3" min="1" style="1" width="11.55"/>
    <col collapsed="false" customWidth="true" hidden="false" outlineLevel="0" max="4" min="4" style="1" width="65.27"/>
    <col collapsed="false" customWidth="true" hidden="false" outlineLevel="0" max="6" min="5" style="1" width="12.69"/>
    <col collapsed="false" customWidth="true" hidden="false" outlineLevel="0" max="7" min="7" style="1" width="14.69"/>
    <col collapsed="false" customWidth="true" hidden="false" outlineLevel="0" max="8" min="8" style="1" width="20.84"/>
    <col collapsed="false" customWidth="true" hidden="false" outlineLevel="0" max="9" min="9" style="1" width="20.27"/>
    <col collapsed="false" customWidth="true" hidden="false" outlineLevel="0" max="10" min="10" style="1" width="15.27"/>
    <col collapsed="false" customWidth="false" hidden="false" outlineLevel="0" max="12" min="11" style="1" width="11.55"/>
    <col collapsed="false" customWidth="true" hidden="false" outlineLevel="0" max="13" min="13" style="1" width="18.55"/>
    <col collapsed="false" customWidth="false" hidden="false" outlineLevel="0" max="257" min="14" style="1" width="11.5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3"/>
      <c r="K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3"/>
      <c r="K3" s="3"/>
    </row>
    <row r="4" customFormat="false" ht="12.75" hidden="false" customHeight="false" outlineLevel="0" collapsed="false">
      <c r="A4" s="4" t="s">
        <v>3</v>
      </c>
      <c r="B4" s="4"/>
      <c r="C4" s="4"/>
      <c r="D4" s="4" t="s">
        <v>4</v>
      </c>
      <c r="E4" s="4"/>
      <c r="F4" s="4"/>
      <c r="G4" s="4"/>
      <c r="H4" s="4"/>
      <c r="I4" s="4"/>
      <c r="J4" s="3"/>
      <c r="K4" s="3"/>
    </row>
    <row r="5" customFormat="false" ht="12.7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  <c r="J5" s="3"/>
      <c r="K5" s="3"/>
    </row>
    <row r="6" customFormat="false" ht="20.1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  <c r="J6" s="3"/>
      <c r="K6" s="3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3"/>
      <c r="K7" s="3"/>
    </row>
    <row r="8" customFormat="false" ht="53.6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3"/>
      <c r="K8" s="3"/>
    </row>
    <row r="9" customFormat="false" ht="16.5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3"/>
      <c r="K9" s="3"/>
    </row>
    <row r="10" customFormat="false" ht="27.95" hidden="false" customHeight="true" outlineLevel="0" collapsed="false">
      <c r="A10" s="9" t="s">
        <v>9</v>
      </c>
      <c r="B10" s="9" t="s">
        <v>10</v>
      </c>
      <c r="C10" s="9" t="s">
        <v>11</v>
      </c>
      <c r="D10" s="9" t="s">
        <v>12</v>
      </c>
      <c r="E10" s="9" t="s">
        <v>13</v>
      </c>
      <c r="F10" s="9" t="s">
        <v>14</v>
      </c>
      <c r="G10" s="9" t="s">
        <v>15</v>
      </c>
      <c r="H10" s="9" t="s">
        <v>16</v>
      </c>
      <c r="I10" s="9" t="s">
        <v>17</v>
      </c>
      <c r="J10" s="3"/>
      <c r="K10" s="3"/>
    </row>
    <row r="11" customFormat="false" ht="114.75" hidden="false" customHeight="false" outlineLevel="0" collapsed="false">
      <c r="A11" s="10" t="n">
        <v>1</v>
      </c>
      <c r="B11" s="11" t="n">
        <v>1</v>
      </c>
      <c r="C11" s="11" t="n">
        <v>25089</v>
      </c>
      <c r="D11" s="12" t="s">
        <v>18</v>
      </c>
      <c r="E11" s="11" t="n">
        <f aca="false">'Formação de Preços'!I11</f>
        <v>6</v>
      </c>
      <c r="F11" s="11" t="n">
        <v>12</v>
      </c>
      <c r="G11" s="13" t="n">
        <f aca="false">('Formação de Preços'!$D11/'Formação de Preços'!$E11)+('Formação de Preços'!$H11/'Formação de Preços'!$I11)</f>
        <v>8269.98569326718</v>
      </c>
      <c r="H11" s="14" t="n">
        <f aca="false">E11*F11</f>
        <v>72</v>
      </c>
      <c r="I11" s="15" t="n">
        <f aca="false">H11*G11</f>
        <v>595438.969915237</v>
      </c>
      <c r="J11" s="3"/>
      <c r="K11" s="3"/>
    </row>
    <row r="12" customFormat="false" ht="114.75" hidden="false" customHeight="false" outlineLevel="0" collapsed="false">
      <c r="A12" s="10"/>
      <c r="B12" s="11" t="n">
        <v>2</v>
      </c>
      <c r="C12" s="11" t="n">
        <v>25089</v>
      </c>
      <c r="D12" s="12" t="s">
        <v>19</v>
      </c>
      <c r="E12" s="11" t="n">
        <f aca="false">'Formação de Preços'!M11</f>
        <v>21</v>
      </c>
      <c r="F12" s="11" t="n">
        <v>12</v>
      </c>
      <c r="G12" s="15" t="n">
        <f aca="false">('Formação de Preços'!$F11/'Formação de Preços'!$G11)+('Formação de Preços'!$L11/'Formação de Preços'!$M11)</f>
        <v>442.031803770732</v>
      </c>
      <c r="H12" s="14" t="n">
        <f aca="false">E12*F12</f>
        <v>252</v>
      </c>
      <c r="I12" s="15" t="n">
        <f aca="false">H12*G12</f>
        <v>111392.014550224</v>
      </c>
      <c r="J12" s="3"/>
      <c r="K12" s="3"/>
      <c r="M12" s="16" t="n">
        <f aca="false">I11+I12+I23+I33+I34</f>
        <v>1084011.36361244</v>
      </c>
    </row>
    <row r="13" customFormat="false" ht="25.5" hidden="false" customHeight="false" outlineLevel="0" collapsed="false">
      <c r="A13" s="10"/>
      <c r="B13" s="11" t="n">
        <v>3</v>
      </c>
      <c r="C13" s="11" t="n">
        <v>25089</v>
      </c>
      <c r="D13" s="12" t="s">
        <v>20</v>
      </c>
      <c r="E13" s="11" t="n">
        <v>1</v>
      </c>
      <c r="F13" s="11" t="n">
        <v>12</v>
      </c>
      <c r="G13" s="15" t="n">
        <f aca="false">'Formação de Preços'!$P11+'Formação de Preços'!$R11+'Formação de Preços'!$T11+'Formação de Preços'!$V11</f>
        <v>20678.3790280138</v>
      </c>
      <c r="H13" s="14" t="n">
        <f aca="false">E13*F13</f>
        <v>12</v>
      </c>
      <c r="I13" s="15" t="n">
        <f aca="false">H13*G13</f>
        <v>248140.548336166</v>
      </c>
      <c r="J13" s="3"/>
      <c r="K13" s="3"/>
      <c r="M13" s="16" t="n">
        <f aca="false">M12/12</f>
        <v>90334.2803010366</v>
      </c>
    </row>
    <row r="14" customFormat="false" ht="12.75" hidden="false" customHeight="false" outlineLevel="0" collapsed="false">
      <c r="A14" s="10"/>
      <c r="B14" s="11" t="n">
        <v>4</v>
      </c>
      <c r="C14" s="11" t="n">
        <v>25089</v>
      </c>
      <c r="D14" s="12" t="s">
        <v>21</v>
      </c>
      <c r="E14" s="11" t="n">
        <f aca="false">'Formação de Preços'!Y11</f>
        <v>282</v>
      </c>
      <c r="F14" s="11" t="n">
        <v>12</v>
      </c>
      <c r="G14" s="15" t="n">
        <f aca="false">'Formação de Preços'!$X11/'Formação de Preços'!Y11</f>
        <v>6.48</v>
      </c>
      <c r="H14" s="14" t="n">
        <f aca="false">E14*F14</f>
        <v>3384</v>
      </c>
      <c r="I14" s="15" t="n">
        <f aca="false">H14*G14</f>
        <v>21928.32</v>
      </c>
      <c r="J14" s="3"/>
      <c r="K14" s="3"/>
    </row>
    <row r="15" customFormat="false" ht="25.5" hidden="false" customHeight="false" outlineLevel="0" collapsed="false">
      <c r="A15" s="10"/>
      <c r="B15" s="9" t="s">
        <v>10</v>
      </c>
      <c r="C15" s="9" t="s">
        <v>11</v>
      </c>
      <c r="D15" s="9" t="s">
        <v>12</v>
      </c>
      <c r="E15" s="9" t="s">
        <v>22</v>
      </c>
      <c r="F15" s="9" t="s">
        <v>14</v>
      </c>
      <c r="G15" s="9" t="s">
        <v>23</v>
      </c>
      <c r="H15" s="9" t="s">
        <v>16</v>
      </c>
      <c r="I15" s="17" t="s">
        <v>24</v>
      </c>
      <c r="J15" s="3"/>
      <c r="K15" s="3"/>
    </row>
    <row r="16" customFormat="false" ht="25.5" hidden="false" customHeight="false" outlineLevel="0" collapsed="false">
      <c r="A16" s="10"/>
      <c r="B16" s="18" t="n">
        <v>5</v>
      </c>
      <c r="C16" s="11" t="n">
        <v>25089</v>
      </c>
      <c r="D16" s="19" t="s">
        <v>25</v>
      </c>
      <c r="E16" s="20" t="n">
        <f aca="false">'Formação de Preços'!K11</f>
        <v>13500</v>
      </c>
      <c r="F16" s="21" t="n">
        <v>12</v>
      </c>
      <c r="G16" s="22" t="n">
        <f aca="false">'Formação de Preços'!J11/'Formação de Preços'!K11</f>
        <v>0.707432589531736</v>
      </c>
      <c r="H16" s="14" t="n">
        <f aca="false">E16*F16</f>
        <v>162000</v>
      </c>
      <c r="I16" s="15" t="n">
        <f aca="false">H16*G16</f>
        <v>114604.079504141</v>
      </c>
      <c r="J16" s="3"/>
      <c r="K16" s="3"/>
      <c r="L16" s="3"/>
      <c r="M16" s="16" t="n">
        <f aca="false">I13+I14+I16+I17+I24+I25+I27+I35+I36+I38+I39</f>
        <v>904987.139709442</v>
      </c>
    </row>
    <row r="17" customFormat="false" ht="25.5" hidden="false" customHeight="false" outlineLevel="0" collapsed="false">
      <c r="A17" s="10"/>
      <c r="B17" s="11" t="n">
        <v>6</v>
      </c>
      <c r="C17" s="11" t="n">
        <v>25089</v>
      </c>
      <c r="D17" s="19" t="s">
        <v>26</v>
      </c>
      <c r="E17" s="20" t="n">
        <f aca="false">'Formação de Preços'!O11</f>
        <v>14700</v>
      </c>
      <c r="F17" s="11" t="n">
        <v>12</v>
      </c>
      <c r="G17" s="22" t="n">
        <f aca="false">'Formação de Preços'!$N11/'Formação de Preços'!$O11</f>
        <v>1.36722890439701</v>
      </c>
      <c r="H17" s="14" t="n">
        <f aca="false">E17*F17</f>
        <v>176400</v>
      </c>
      <c r="I17" s="15" t="n">
        <f aca="false">H17*G17</f>
        <v>241179.178735632</v>
      </c>
      <c r="J17" s="3"/>
      <c r="K17" s="3"/>
      <c r="L17" s="3"/>
      <c r="M17" s="16" t="n">
        <f aca="false">M16/12</f>
        <v>75415.5949757868</v>
      </c>
    </row>
    <row r="18" customFormat="false" ht="12.75" hidden="false" customHeight="false" outlineLevel="0" collapsed="false">
      <c r="A18" s="23" t="s">
        <v>27</v>
      </c>
      <c r="B18" s="23"/>
      <c r="C18" s="23"/>
      <c r="D18" s="23"/>
      <c r="E18" s="23"/>
      <c r="F18" s="23"/>
      <c r="G18" s="23"/>
      <c r="H18" s="23"/>
      <c r="I18" s="24" t="n">
        <f aca="false">I19/12</f>
        <v>111056.925920117</v>
      </c>
      <c r="J18" s="3"/>
      <c r="K18" s="3"/>
    </row>
    <row r="19" customFormat="false" ht="12.75" hidden="false" customHeight="false" outlineLevel="0" collapsed="false">
      <c r="A19" s="23" t="s">
        <v>28</v>
      </c>
      <c r="B19" s="23"/>
      <c r="C19" s="23"/>
      <c r="D19" s="23"/>
      <c r="E19" s="23"/>
      <c r="F19" s="23"/>
      <c r="G19" s="23"/>
      <c r="H19" s="23"/>
      <c r="I19" s="25" t="n">
        <f aca="false">SUM(I11:I14,I16,I17)</f>
        <v>1332683.1110414</v>
      </c>
      <c r="J19" s="3"/>
      <c r="K19" s="3"/>
    </row>
    <row r="20" customFormat="false" ht="12.7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7"/>
      <c r="J20" s="3"/>
      <c r="K20" s="3"/>
    </row>
    <row r="21" customFormat="false" ht="15.75" hidden="false" customHeight="false" outlineLevel="0" collapsed="false">
      <c r="A21" s="28" t="s">
        <v>29</v>
      </c>
      <c r="B21" s="28"/>
      <c r="C21" s="28"/>
      <c r="D21" s="28"/>
      <c r="E21" s="28"/>
      <c r="F21" s="28"/>
      <c r="G21" s="28"/>
      <c r="H21" s="28"/>
      <c r="I21" s="28"/>
      <c r="J21" s="3"/>
      <c r="K21" s="3"/>
    </row>
    <row r="22" customFormat="false" ht="27.95" hidden="false" customHeight="true" outlineLevel="0" collapsed="false">
      <c r="A22" s="29" t="s">
        <v>9</v>
      </c>
      <c r="B22" s="29" t="s">
        <v>10</v>
      </c>
      <c r="C22" s="29" t="s">
        <v>11</v>
      </c>
      <c r="D22" s="29" t="s">
        <v>12</v>
      </c>
      <c r="E22" s="29" t="s">
        <v>13</v>
      </c>
      <c r="F22" s="29" t="s">
        <v>14</v>
      </c>
      <c r="G22" s="29" t="s">
        <v>15</v>
      </c>
      <c r="H22" s="29" t="s">
        <v>16</v>
      </c>
      <c r="I22" s="29" t="s">
        <v>17</v>
      </c>
      <c r="J22" s="3"/>
      <c r="K22" s="3"/>
    </row>
    <row r="23" customFormat="false" ht="102" hidden="false" customHeight="false" outlineLevel="0" collapsed="false">
      <c r="A23" s="30" t="n">
        <v>2</v>
      </c>
      <c r="B23" s="11" t="n">
        <v>7</v>
      </c>
      <c r="C23" s="11" t="n">
        <v>25089</v>
      </c>
      <c r="D23" s="12" t="s">
        <v>30</v>
      </c>
      <c r="E23" s="11" t="n">
        <f aca="false">'Formação de Preços'!I13</f>
        <v>2</v>
      </c>
      <c r="F23" s="11" t="n">
        <v>12</v>
      </c>
      <c r="G23" s="15" t="n">
        <f aca="false">('Formação de Preços'!$D13/'Formação de Preços'!$E13)+('Formação de Preços'!$H13/'Formação de Preços'!$I13)</f>
        <v>7745.58474515038</v>
      </c>
      <c r="H23" s="14" t="n">
        <f aca="false">E23*F23</f>
        <v>24</v>
      </c>
      <c r="I23" s="15" t="n">
        <f aca="false">H23*G23</f>
        <v>185894.033883609</v>
      </c>
      <c r="J23" s="3"/>
      <c r="K23" s="3"/>
    </row>
    <row r="24" customFormat="false" ht="25.5" hidden="false" customHeight="false" outlineLevel="0" collapsed="false">
      <c r="A24" s="30"/>
      <c r="B24" s="11" t="n">
        <v>8</v>
      </c>
      <c r="C24" s="11" t="n">
        <v>25089</v>
      </c>
      <c r="D24" s="12" t="s">
        <v>20</v>
      </c>
      <c r="E24" s="11" t="n">
        <v>1</v>
      </c>
      <c r="F24" s="11" t="n">
        <v>12</v>
      </c>
      <c r="G24" s="15" t="n">
        <f aca="false">'Formação de Preços'!$P13+'Formação de Preços'!$R13+'Formação de Preços'!$T13+'Formação de Preços'!$V13</f>
        <v>3899.18419303043</v>
      </c>
      <c r="H24" s="14" t="n">
        <f aca="false">E24*F24</f>
        <v>12</v>
      </c>
      <c r="I24" s="15" t="n">
        <f aca="false">H24*G24</f>
        <v>46790.2103163652</v>
      </c>
      <c r="J24" s="3"/>
      <c r="K24" s="3"/>
    </row>
    <row r="25" customFormat="false" ht="12.75" hidden="false" customHeight="false" outlineLevel="0" collapsed="false">
      <c r="A25" s="30"/>
      <c r="B25" s="11" t="n">
        <v>9</v>
      </c>
      <c r="C25" s="11" t="n">
        <v>25089</v>
      </c>
      <c r="D25" s="12" t="s">
        <v>21</v>
      </c>
      <c r="E25" s="11" t="n">
        <f aca="false">'Formação de Preços'!Y13</f>
        <v>80</v>
      </c>
      <c r="F25" s="11" t="n">
        <v>12</v>
      </c>
      <c r="G25" s="15" t="n">
        <f aca="false">'Formação de Preços'!$X13/'Formação de Preços'!$Y13</f>
        <v>4.96</v>
      </c>
      <c r="H25" s="14" t="n">
        <f aca="false">E25*F25</f>
        <v>960</v>
      </c>
      <c r="I25" s="15" t="n">
        <f aca="false">H25*G25</f>
        <v>4761.6</v>
      </c>
      <c r="J25" s="3"/>
      <c r="K25" s="3"/>
    </row>
    <row r="26" customFormat="false" ht="25.5" hidden="false" customHeight="false" outlineLevel="0" collapsed="false">
      <c r="A26" s="30"/>
      <c r="B26" s="29" t="s">
        <v>10</v>
      </c>
      <c r="C26" s="29" t="s">
        <v>11</v>
      </c>
      <c r="D26" s="29" t="s">
        <v>12</v>
      </c>
      <c r="E26" s="29" t="s">
        <v>22</v>
      </c>
      <c r="F26" s="29" t="s">
        <v>14</v>
      </c>
      <c r="G26" s="29" t="s">
        <v>23</v>
      </c>
      <c r="H26" s="29" t="s">
        <v>16</v>
      </c>
      <c r="I26" s="31" t="s">
        <v>24</v>
      </c>
      <c r="J26" s="3"/>
      <c r="K26" s="3"/>
    </row>
    <row r="27" customFormat="false" ht="25.5" hidden="false" customHeight="false" outlineLevel="0" collapsed="false">
      <c r="A27" s="30"/>
      <c r="B27" s="18" t="n">
        <v>10</v>
      </c>
      <c r="C27" s="11" t="n">
        <v>25089</v>
      </c>
      <c r="D27" s="19" t="s">
        <v>25</v>
      </c>
      <c r="E27" s="20" t="n">
        <f aca="false">'Formação de Preços'!K13</f>
        <v>6000</v>
      </c>
      <c r="F27" s="11" t="n">
        <v>12</v>
      </c>
      <c r="G27" s="32" t="n">
        <f aca="false">'Formação de Preços'!$J13/'Formação de Preços'!$K13</f>
        <v>0.689910800975464</v>
      </c>
      <c r="H27" s="14" t="n">
        <f aca="false">E27*F27</f>
        <v>72000</v>
      </c>
      <c r="I27" s="15" t="n">
        <f aca="false">H27*G27</f>
        <v>49673.5776702334</v>
      </c>
      <c r="J27" s="3"/>
      <c r="K27" s="3"/>
      <c r="L27" s="3"/>
      <c r="M27" s="33"/>
    </row>
    <row r="28" customFormat="false" ht="12.75" hidden="false" customHeight="false" outlineLevel="0" collapsed="false">
      <c r="A28" s="34" t="s">
        <v>27</v>
      </c>
      <c r="B28" s="34"/>
      <c r="C28" s="34"/>
      <c r="D28" s="34"/>
      <c r="E28" s="34"/>
      <c r="F28" s="34"/>
      <c r="G28" s="34"/>
      <c r="H28" s="34"/>
      <c r="I28" s="35" t="n">
        <f aca="false">I29/12</f>
        <v>23926.618489184</v>
      </c>
      <c r="J28" s="3"/>
      <c r="K28" s="3"/>
    </row>
    <row r="29" customFormat="false" ht="12.75" hidden="false" customHeight="false" outlineLevel="0" collapsed="false">
      <c r="A29" s="34" t="s">
        <v>28</v>
      </c>
      <c r="B29" s="34"/>
      <c r="C29" s="34"/>
      <c r="D29" s="34"/>
      <c r="E29" s="34"/>
      <c r="F29" s="34"/>
      <c r="G29" s="34"/>
      <c r="H29" s="34"/>
      <c r="I29" s="36" t="n">
        <f aca="false">SUM(I23:I25,I27)</f>
        <v>287119.421870208</v>
      </c>
      <c r="J29" s="3"/>
      <c r="K29" s="3"/>
    </row>
    <row r="30" customFormat="false" ht="12.7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7"/>
      <c r="J30" s="3"/>
      <c r="K30" s="3"/>
    </row>
    <row r="31" customFormat="false" ht="15.75" hidden="false" customHeight="false" outlineLevel="0" collapsed="false">
      <c r="A31" s="37" t="s">
        <v>31</v>
      </c>
      <c r="B31" s="37"/>
      <c r="C31" s="37"/>
      <c r="D31" s="37"/>
      <c r="E31" s="37"/>
      <c r="F31" s="37"/>
      <c r="G31" s="37"/>
      <c r="H31" s="37"/>
      <c r="I31" s="37"/>
      <c r="J31" s="3"/>
      <c r="K31" s="3"/>
    </row>
    <row r="32" customFormat="false" ht="27.95" hidden="false" customHeight="true" outlineLevel="0" collapsed="false">
      <c r="A32" s="38" t="s">
        <v>9</v>
      </c>
      <c r="B32" s="38" t="s">
        <v>10</v>
      </c>
      <c r="C32" s="38" t="s">
        <v>11</v>
      </c>
      <c r="D32" s="38" t="s">
        <v>12</v>
      </c>
      <c r="E32" s="38" t="s">
        <v>13</v>
      </c>
      <c r="F32" s="38" t="s">
        <v>14</v>
      </c>
      <c r="G32" s="38" t="s">
        <v>15</v>
      </c>
      <c r="H32" s="38" t="s">
        <v>16</v>
      </c>
      <c r="I32" s="38" t="s">
        <v>17</v>
      </c>
      <c r="J32" s="3"/>
      <c r="K32" s="3"/>
    </row>
    <row r="33" customFormat="false" ht="114.75" hidden="false" customHeight="false" outlineLevel="0" collapsed="false">
      <c r="A33" s="39" t="n">
        <v>3</v>
      </c>
      <c r="B33" s="11" t="n">
        <v>11</v>
      </c>
      <c r="C33" s="11" t="n">
        <v>25089</v>
      </c>
      <c r="D33" s="12" t="s">
        <v>32</v>
      </c>
      <c r="E33" s="11" t="n">
        <f aca="false">'Formação de Preços'!I16</f>
        <v>2</v>
      </c>
      <c r="F33" s="11" t="n">
        <v>12</v>
      </c>
      <c r="G33" s="15" t="n">
        <f aca="false">('Formação de Preços'!$D16/'Formação de Preços'!$E16)+('Formação de Preços'!$H16/'Formação de Preços'!$I16)</f>
        <v>7166.42047907955</v>
      </c>
      <c r="H33" s="14" t="n">
        <f aca="false">E33*F33</f>
        <v>24</v>
      </c>
      <c r="I33" s="15" t="n">
        <f aca="false">H33*G33</f>
        <v>171994.091497909</v>
      </c>
      <c r="J33" s="3"/>
      <c r="K33" s="3"/>
    </row>
    <row r="34" customFormat="false" ht="114.75" hidden="false" customHeight="false" outlineLevel="0" collapsed="false">
      <c r="A34" s="39"/>
      <c r="B34" s="11" t="n">
        <v>12</v>
      </c>
      <c r="C34" s="11" t="n">
        <v>25089</v>
      </c>
      <c r="D34" s="12" t="s">
        <v>33</v>
      </c>
      <c r="E34" s="11" t="n">
        <f aca="false">'Formação de Preços'!M16</f>
        <v>4</v>
      </c>
      <c r="F34" s="11" t="n">
        <v>12</v>
      </c>
      <c r="G34" s="15" t="n">
        <f aca="false">('Formação de Preços'!$F16/'Formação de Preços'!$G16)+('Formação de Preços'!$L16/'Formação de Preços'!$M16)</f>
        <v>401.921953447087</v>
      </c>
      <c r="H34" s="14" t="n">
        <f aca="false">E34*F34</f>
        <v>48</v>
      </c>
      <c r="I34" s="15" t="n">
        <f aca="false">H34*G34</f>
        <v>19292.2537654602</v>
      </c>
      <c r="J34" s="3"/>
      <c r="K34" s="3"/>
    </row>
    <row r="35" customFormat="false" ht="25.5" hidden="false" customHeight="false" outlineLevel="0" collapsed="false">
      <c r="A35" s="39"/>
      <c r="B35" s="11" t="n">
        <v>13</v>
      </c>
      <c r="C35" s="11" t="n">
        <v>25089</v>
      </c>
      <c r="D35" s="12" t="s">
        <v>20</v>
      </c>
      <c r="E35" s="11" t="n">
        <v>1</v>
      </c>
      <c r="F35" s="11" t="n">
        <v>12</v>
      </c>
      <c r="G35" s="15" t="n">
        <f aca="false">'Formação de Preços'!$P16+'Formação de Preços'!$R16+'Formação de Preços'!$T16+'Formação de Preços'!$V16</f>
        <v>4429.48674390111</v>
      </c>
      <c r="H35" s="14" t="n">
        <f aca="false">E35*F35</f>
        <v>12</v>
      </c>
      <c r="I35" s="15" t="n">
        <f aca="false">H35*G35</f>
        <v>53153.8409268134</v>
      </c>
      <c r="J35" s="3"/>
      <c r="K35" s="3"/>
    </row>
    <row r="36" customFormat="false" ht="12.75" hidden="false" customHeight="false" outlineLevel="0" collapsed="false">
      <c r="A36" s="39"/>
      <c r="B36" s="11" t="n">
        <v>14</v>
      </c>
      <c r="C36" s="11" t="n">
        <v>25089</v>
      </c>
      <c r="D36" s="12" t="s">
        <v>21</v>
      </c>
      <c r="E36" s="11" t="n">
        <f aca="false">'Formação de Preços'!Y16</f>
        <v>88</v>
      </c>
      <c r="F36" s="11" t="n">
        <v>12</v>
      </c>
      <c r="G36" s="15" t="n">
        <f aca="false">'Formação de Preços'!$X16/'Formação de Preços'!$Y16</f>
        <v>8.47</v>
      </c>
      <c r="H36" s="14" t="n">
        <f aca="false">E36*F36</f>
        <v>1056</v>
      </c>
      <c r="I36" s="15" t="n">
        <f aca="false">H36*G36</f>
        <v>8944.32</v>
      </c>
      <c r="J36" s="3"/>
      <c r="K36" s="3"/>
    </row>
    <row r="37" customFormat="false" ht="25.5" hidden="false" customHeight="false" outlineLevel="0" collapsed="false">
      <c r="A37" s="39"/>
      <c r="B37" s="38" t="s">
        <v>10</v>
      </c>
      <c r="C37" s="38" t="s">
        <v>11</v>
      </c>
      <c r="D37" s="38" t="s">
        <v>12</v>
      </c>
      <c r="E37" s="38" t="s">
        <v>22</v>
      </c>
      <c r="F37" s="38" t="s">
        <v>14</v>
      </c>
      <c r="G37" s="38" t="s">
        <v>23</v>
      </c>
      <c r="H37" s="38" t="s">
        <v>16</v>
      </c>
      <c r="I37" s="40" t="s">
        <v>24</v>
      </c>
      <c r="J37" s="3"/>
      <c r="K37" s="3"/>
    </row>
    <row r="38" customFormat="false" ht="25.5" hidden="false" customHeight="false" outlineLevel="0" collapsed="false">
      <c r="A38" s="39"/>
      <c r="B38" s="18" t="n">
        <v>15</v>
      </c>
      <c r="C38" s="11" t="n">
        <v>25089</v>
      </c>
      <c r="D38" s="19" t="s">
        <v>25</v>
      </c>
      <c r="E38" s="20" t="n">
        <f aca="false">'Formação de Preços'!K16</f>
        <v>8750</v>
      </c>
      <c r="F38" s="11" t="n">
        <v>12</v>
      </c>
      <c r="G38" s="22" t="n">
        <f aca="false">'Formação de Preços'!$J16/'Formação de Preços'!$K16</f>
        <v>0.671740935526024</v>
      </c>
      <c r="H38" s="14" t="n">
        <f aca="false">E38*F38</f>
        <v>105000</v>
      </c>
      <c r="I38" s="41" t="n">
        <f aca="false">H38*G38</f>
        <v>70532.7982302326</v>
      </c>
      <c r="J38" s="3"/>
      <c r="K38" s="3"/>
      <c r="L38" s="3"/>
    </row>
    <row r="39" customFormat="false" ht="25.5" hidden="false" customHeight="false" outlineLevel="0" collapsed="false">
      <c r="A39" s="39"/>
      <c r="B39" s="11" t="n">
        <v>16</v>
      </c>
      <c r="C39" s="11" t="n">
        <v>25089</v>
      </c>
      <c r="D39" s="19" t="s">
        <v>26</v>
      </c>
      <c r="E39" s="20" t="n">
        <f aca="false">'Formação de Preços'!O16</f>
        <v>2800</v>
      </c>
      <c r="F39" s="11" t="n">
        <v>12</v>
      </c>
      <c r="G39" s="22" t="n">
        <f aca="false">'Formação de Preços'!$N16/'Formação de Preços'!$O16</f>
        <v>1.34757934493625</v>
      </c>
      <c r="H39" s="14" t="n">
        <f aca="false">E39*F39</f>
        <v>33600</v>
      </c>
      <c r="I39" s="41" t="n">
        <f aca="false">H39*G39</f>
        <v>45278.6659898581</v>
      </c>
      <c r="J39" s="3"/>
      <c r="K39" s="3"/>
      <c r="L39" s="3"/>
    </row>
    <row r="40" customFormat="false" ht="12.75" hidden="false" customHeight="false" outlineLevel="0" collapsed="false">
      <c r="A40" s="42" t="s">
        <v>27</v>
      </c>
      <c r="B40" s="42"/>
      <c r="C40" s="42"/>
      <c r="D40" s="42"/>
      <c r="E40" s="42"/>
      <c r="F40" s="42"/>
      <c r="G40" s="42"/>
      <c r="H40" s="42"/>
      <c r="I40" s="43" t="n">
        <f aca="false">I41/12</f>
        <v>30766.3308675228</v>
      </c>
      <c r="J40" s="3"/>
      <c r="K40" s="3"/>
    </row>
    <row r="41" customFormat="false" ht="12.75" hidden="false" customHeight="false" outlineLevel="0" collapsed="false">
      <c r="A41" s="42" t="s">
        <v>28</v>
      </c>
      <c r="B41" s="42"/>
      <c r="C41" s="42"/>
      <c r="D41" s="42"/>
      <c r="E41" s="42"/>
      <c r="F41" s="42"/>
      <c r="G41" s="42"/>
      <c r="H41" s="42"/>
      <c r="I41" s="44" t="n">
        <f aca="false">SUM(I33:I36,I38:I39)</f>
        <v>369195.970410273</v>
      </c>
      <c r="J41" s="3"/>
      <c r="K41" s="3"/>
    </row>
    <row r="42" customFormat="false" ht="1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6"/>
    </row>
    <row r="43" customFormat="false" ht="15" hidden="false" customHeight="false" outlineLevel="0" collapsed="false">
      <c r="A43" s="47" t="s">
        <v>34</v>
      </c>
      <c r="B43" s="47"/>
      <c r="C43" s="47"/>
      <c r="D43" s="48"/>
      <c r="E43" s="48"/>
      <c r="F43" s="48"/>
      <c r="G43" s="48"/>
      <c r="H43" s="48"/>
      <c r="I43" s="49" t="n">
        <f aca="false">SUM(I18,I28,I40)</f>
        <v>165749.875276823</v>
      </c>
    </row>
    <row r="44" customFormat="false" ht="15" hidden="false" customHeight="false" outlineLevel="0" collapsed="false">
      <c r="A44" s="47" t="s">
        <v>35</v>
      </c>
      <c r="B44" s="47"/>
      <c r="C44" s="47"/>
      <c r="D44" s="48"/>
      <c r="E44" s="48"/>
      <c r="F44" s="48"/>
      <c r="G44" s="48"/>
      <c r="H44" s="48"/>
      <c r="I44" s="49" t="n">
        <f aca="false">SUM(I19,I29,I41)</f>
        <v>1988998.50332188</v>
      </c>
      <c r="J44" s="50"/>
    </row>
    <row r="45" customFormat="false" ht="1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2"/>
    </row>
    <row r="46" customFormat="false" ht="20.1" hidden="false" customHeight="true" outlineLevel="0" collapsed="false">
      <c r="A46" s="5" t="s">
        <v>36</v>
      </c>
      <c r="B46" s="5"/>
      <c r="C46" s="5"/>
      <c r="D46" s="5"/>
      <c r="E46" s="5"/>
      <c r="F46" s="5"/>
      <c r="G46" s="5"/>
      <c r="H46" s="5"/>
      <c r="I46" s="5"/>
    </row>
    <row r="47" customFormat="false" ht="15" hidden="false" customHeight="false" outlineLevel="0" collapsed="false">
      <c r="A47" s="45"/>
      <c r="B47" s="45"/>
      <c r="C47" s="26"/>
      <c r="D47" s="53"/>
      <c r="E47" s="45"/>
      <c r="F47" s="45"/>
      <c r="G47" s="45"/>
      <c r="H47" s="45"/>
      <c r="I47" s="46"/>
    </row>
    <row r="48" customFormat="false" ht="29.85" hidden="false" customHeight="true" outlineLevel="0" collapsed="false">
      <c r="A48" s="54" t="n">
        <v>1</v>
      </c>
      <c r="B48" s="55" t="s">
        <v>37</v>
      </c>
      <c r="C48" s="55"/>
      <c r="D48" s="55"/>
      <c r="E48" s="55"/>
      <c r="F48" s="55"/>
      <c r="G48" s="55"/>
      <c r="H48" s="55"/>
      <c r="I48" s="55"/>
    </row>
    <row r="49" customFormat="false" ht="15" hidden="false" customHeight="false" outlineLevel="0" collapsed="false">
      <c r="A49" s="56"/>
      <c r="B49" s="57"/>
      <c r="C49" s="57"/>
      <c r="D49" s="58"/>
      <c r="E49" s="57"/>
      <c r="F49" s="57"/>
      <c r="G49" s="57"/>
      <c r="H49" s="57"/>
      <c r="I49" s="59"/>
    </row>
    <row r="50" customFormat="false" ht="16.7" hidden="false" customHeight="true" outlineLevel="0" collapsed="false">
      <c r="A50" s="54" t="n">
        <v>2</v>
      </c>
      <c r="B50" s="55" t="s">
        <v>38</v>
      </c>
      <c r="C50" s="55"/>
      <c r="D50" s="55"/>
      <c r="E50" s="55"/>
      <c r="F50" s="55"/>
      <c r="G50" s="55"/>
      <c r="H50" s="55"/>
      <c r="I50" s="55"/>
    </row>
    <row r="51" customFormat="false" ht="15.75" hidden="false" customHeight="true" outlineLevel="0" collapsed="false">
      <c r="A51" s="54"/>
      <c r="B51" s="55" t="s">
        <v>39</v>
      </c>
      <c r="C51" s="55"/>
      <c r="D51" s="60" t="s">
        <v>40</v>
      </c>
      <c r="E51" s="60"/>
      <c r="F51" s="60"/>
      <c r="G51" s="60"/>
      <c r="H51" s="60"/>
      <c r="I51" s="60"/>
    </row>
    <row r="52" customFormat="false" ht="15.75" hidden="false" customHeight="true" outlineLevel="0" collapsed="false">
      <c r="A52" s="54"/>
      <c r="B52" s="55" t="s">
        <v>41</v>
      </c>
      <c r="C52" s="55"/>
      <c r="D52" s="60" t="s">
        <v>42</v>
      </c>
      <c r="E52" s="60"/>
      <c r="F52" s="60"/>
      <c r="G52" s="60"/>
      <c r="H52" s="60"/>
      <c r="I52" s="60"/>
    </row>
    <row r="53" customFormat="false" ht="69.4" hidden="false" customHeight="true" outlineLevel="0" collapsed="false">
      <c r="A53" s="54"/>
      <c r="B53" s="55" t="s">
        <v>43</v>
      </c>
      <c r="C53" s="55"/>
      <c r="D53" s="60" t="s">
        <v>44</v>
      </c>
      <c r="E53" s="60"/>
      <c r="F53" s="60"/>
      <c r="G53" s="60"/>
      <c r="H53" s="60"/>
      <c r="I53" s="60"/>
    </row>
    <row r="54" customFormat="false" ht="15" hidden="false" customHeight="false" outlineLevel="0" collapsed="false">
      <c r="A54" s="56"/>
      <c r="B54" s="57"/>
      <c r="C54" s="61"/>
      <c r="D54" s="57"/>
      <c r="E54" s="57"/>
      <c r="F54" s="57"/>
      <c r="G54" s="57"/>
      <c r="H54" s="57"/>
      <c r="I54" s="59"/>
    </row>
    <row r="55" customFormat="false" ht="30.75" hidden="false" customHeight="true" outlineLevel="0" collapsed="false">
      <c r="A55" s="54" t="n">
        <v>3</v>
      </c>
      <c r="B55" s="55" t="s">
        <v>45</v>
      </c>
      <c r="C55" s="55"/>
      <c r="D55" s="55"/>
      <c r="E55" s="55"/>
      <c r="F55" s="55"/>
      <c r="G55" s="55"/>
      <c r="H55" s="55"/>
      <c r="I55" s="55"/>
    </row>
    <row r="56" customFormat="false" ht="15.75" hidden="false" customHeight="true" outlineLevel="0" collapsed="false">
      <c r="A56" s="54"/>
      <c r="B56" s="55" t="s">
        <v>39</v>
      </c>
      <c r="C56" s="55"/>
      <c r="D56" s="60" t="s">
        <v>46</v>
      </c>
      <c r="E56" s="60"/>
      <c r="F56" s="60"/>
      <c r="G56" s="60"/>
      <c r="H56" s="60"/>
      <c r="I56" s="60"/>
    </row>
    <row r="57" customFormat="false" ht="15.75" hidden="false" customHeight="true" outlineLevel="0" collapsed="false">
      <c r="A57" s="54"/>
      <c r="B57" s="55" t="s">
        <v>41</v>
      </c>
      <c r="C57" s="55"/>
      <c r="D57" s="60" t="s">
        <v>47</v>
      </c>
      <c r="E57" s="60"/>
      <c r="F57" s="60"/>
      <c r="G57" s="60"/>
      <c r="H57" s="60"/>
      <c r="I57" s="60"/>
    </row>
    <row r="58" customFormat="false" ht="15" hidden="false" customHeight="false" outlineLevel="0" collapsed="false">
      <c r="A58" s="56"/>
      <c r="B58" s="57"/>
      <c r="C58" s="57"/>
      <c r="D58" s="57"/>
      <c r="E58" s="57"/>
      <c r="F58" s="57"/>
      <c r="G58" s="57"/>
      <c r="H58" s="57"/>
      <c r="I58" s="59"/>
    </row>
    <row r="59" customFormat="false" ht="16.7" hidden="false" customHeight="true" outlineLevel="0" collapsed="false">
      <c r="A59" s="54" t="n">
        <v>4</v>
      </c>
      <c r="B59" s="55" t="s">
        <v>48</v>
      </c>
      <c r="C59" s="55"/>
      <c r="D59" s="55"/>
      <c r="E59" s="55"/>
      <c r="F59" s="55"/>
      <c r="G59" s="55"/>
      <c r="H59" s="55"/>
      <c r="I59" s="55"/>
    </row>
    <row r="60" customFormat="false" ht="15.75" hidden="false" customHeight="true" outlineLevel="0" collapsed="false">
      <c r="A60" s="54"/>
      <c r="B60" s="55" t="s">
        <v>39</v>
      </c>
      <c r="C60" s="55"/>
      <c r="D60" s="60" t="s">
        <v>49</v>
      </c>
      <c r="E60" s="60"/>
      <c r="F60" s="60"/>
      <c r="G60" s="60"/>
      <c r="H60" s="60"/>
      <c r="I60" s="60"/>
    </row>
    <row r="61" customFormat="false" ht="15.75" hidden="false" customHeight="true" outlineLevel="0" collapsed="false">
      <c r="A61" s="54"/>
      <c r="B61" s="55" t="s">
        <v>41</v>
      </c>
      <c r="C61" s="55"/>
      <c r="D61" s="60" t="s">
        <v>50</v>
      </c>
      <c r="E61" s="60"/>
      <c r="F61" s="60"/>
      <c r="G61" s="60"/>
      <c r="H61" s="60"/>
      <c r="I61" s="60"/>
    </row>
    <row r="62" customFormat="false" ht="16.7" hidden="false" customHeight="true" outlineLevel="0" collapsed="false">
      <c r="A62" s="54"/>
      <c r="B62" s="55" t="s">
        <v>51</v>
      </c>
      <c r="C62" s="55"/>
      <c r="D62" s="60" t="s">
        <v>52</v>
      </c>
      <c r="E62" s="60"/>
      <c r="F62" s="60"/>
      <c r="G62" s="60"/>
      <c r="H62" s="60"/>
      <c r="I62" s="60"/>
    </row>
    <row r="63" customFormat="false" ht="15.75" hidden="false" customHeight="true" outlineLevel="0" collapsed="false">
      <c r="A63" s="54"/>
      <c r="B63" s="62" t="s">
        <v>53</v>
      </c>
      <c r="C63" s="62"/>
      <c r="D63" s="62"/>
      <c r="E63" s="62"/>
      <c r="F63" s="62"/>
      <c r="G63" s="62"/>
      <c r="H63" s="62"/>
      <c r="I63" s="62"/>
    </row>
    <row r="64" customFormat="false" ht="15" hidden="false" customHeight="false" outlineLevel="0" collapsed="false">
      <c r="A64" s="56"/>
      <c r="B64" s="57"/>
      <c r="C64" s="61"/>
      <c r="D64" s="57"/>
      <c r="E64" s="57"/>
      <c r="F64" s="57"/>
      <c r="G64" s="57"/>
      <c r="H64" s="57"/>
      <c r="I64" s="59"/>
    </row>
    <row r="65" customFormat="false" ht="30.75" hidden="false" customHeight="true" outlineLevel="0" collapsed="false">
      <c r="A65" s="54" t="n">
        <v>5</v>
      </c>
      <c r="B65" s="63" t="s">
        <v>54</v>
      </c>
      <c r="C65" s="63"/>
      <c r="D65" s="63"/>
      <c r="E65" s="63"/>
      <c r="F65" s="63"/>
      <c r="G65" s="63"/>
      <c r="H65" s="63"/>
      <c r="I65" s="63"/>
    </row>
    <row r="66" customFormat="false" ht="15" hidden="false" customHeight="false" outlineLevel="0" collapsed="false">
      <c r="A66" s="64"/>
      <c r="B66" s="64"/>
      <c r="C66" s="65"/>
      <c r="D66" s="66"/>
      <c r="E66" s="64"/>
      <c r="F66" s="64"/>
      <c r="G66" s="64"/>
      <c r="H66" s="64"/>
      <c r="I66" s="67"/>
    </row>
    <row r="67" customFormat="false" ht="15" hidden="false" customHeight="false" outlineLevel="0" collapsed="false">
      <c r="A67" s="64"/>
      <c r="B67" s="64"/>
      <c r="C67" s="66"/>
      <c r="D67" s="68"/>
      <c r="E67" s="64"/>
      <c r="F67" s="64"/>
      <c r="G67" s="64"/>
      <c r="H67" s="64"/>
      <c r="I67" s="67"/>
    </row>
    <row r="68" customFormat="false" ht="20.1" hidden="false" customHeight="true" outlineLevel="0" collapsed="false">
      <c r="A68" s="5" t="s">
        <v>55</v>
      </c>
      <c r="B68" s="5"/>
      <c r="C68" s="5"/>
      <c r="D68" s="5"/>
      <c r="E68" s="5"/>
      <c r="F68" s="5"/>
      <c r="G68" s="5"/>
      <c r="H68" s="5"/>
      <c r="I68" s="5"/>
    </row>
    <row r="69" customFormat="false" ht="1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6"/>
    </row>
    <row r="70" customFormat="false" ht="15" hidden="false" customHeight="false" outlineLevel="0" collapsed="false">
      <c r="A70" s="69" t="n">
        <v>1</v>
      </c>
      <c r="B70" s="70" t="s">
        <v>56</v>
      </c>
      <c r="C70" s="70"/>
      <c r="D70" s="70"/>
      <c r="E70" s="70"/>
      <c r="F70" s="70"/>
      <c r="G70" s="70"/>
      <c r="H70" s="70"/>
      <c r="I70" s="70"/>
    </row>
    <row r="71" customFormat="false" ht="15" hidden="false" customHeight="false" outlineLevel="0" collapsed="false">
      <c r="A71" s="69" t="n">
        <v>2</v>
      </c>
      <c r="B71" s="70" t="s">
        <v>57</v>
      </c>
      <c r="C71" s="70"/>
      <c r="D71" s="70"/>
      <c r="E71" s="70"/>
      <c r="F71" s="70"/>
      <c r="G71" s="70"/>
      <c r="H71" s="70"/>
      <c r="I71" s="70"/>
    </row>
    <row r="72" customFormat="false" ht="15" hidden="false" customHeight="false" outlineLevel="0" collapsed="false">
      <c r="A72" s="69" t="n">
        <v>3</v>
      </c>
      <c r="B72" s="70" t="s">
        <v>58</v>
      </c>
      <c r="C72" s="70"/>
      <c r="D72" s="70"/>
      <c r="E72" s="70"/>
      <c r="F72" s="70"/>
      <c r="G72" s="70"/>
      <c r="H72" s="70"/>
      <c r="I72" s="70"/>
    </row>
    <row r="73" customFormat="false" ht="15" hidden="false" customHeight="false" outlineLevel="0" collapsed="false">
      <c r="A73" s="69" t="n">
        <v>4</v>
      </c>
      <c r="B73" s="70" t="s">
        <v>59</v>
      </c>
      <c r="C73" s="70"/>
      <c r="D73" s="70"/>
      <c r="E73" s="70"/>
      <c r="F73" s="70"/>
      <c r="G73" s="70"/>
      <c r="H73" s="70"/>
      <c r="I73" s="70"/>
    </row>
    <row r="74" customFormat="false" ht="15" hidden="false" customHeight="false" outlineLevel="0" collapsed="false">
      <c r="A74" s="71"/>
      <c r="B74" s="51"/>
      <c r="C74" s="51"/>
      <c r="D74" s="51"/>
      <c r="E74" s="51"/>
      <c r="F74" s="51"/>
      <c r="G74" s="51"/>
      <c r="H74" s="51"/>
      <c r="I74" s="52"/>
    </row>
    <row r="75" customFormat="false" ht="15" hidden="false" customHeight="false" outlineLevel="0" collapsed="false">
      <c r="A75" s="69" t="n">
        <v>5</v>
      </c>
      <c r="B75" s="72" t="s">
        <v>60</v>
      </c>
      <c r="C75" s="72"/>
      <c r="D75" s="72"/>
      <c r="E75" s="72"/>
      <c r="F75" s="72"/>
      <c r="G75" s="72"/>
      <c r="H75" s="72"/>
      <c r="I75" s="72"/>
    </row>
    <row r="76" customFormat="false" ht="15" hidden="false" customHeight="false" outlineLevel="0" collapsed="false">
      <c r="A76" s="69"/>
      <c r="B76" s="70" t="s">
        <v>61</v>
      </c>
      <c r="C76" s="70"/>
      <c r="D76" s="70"/>
      <c r="E76" s="70"/>
      <c r="F76" s="70"/>
      <c r="G76" s="70"/>
      <c r="H76" s="70"/>
      <c r="I76" s="70"/>
    </row>
    <row r="77" customFormat="false" ht="15" hidden="false" customHeight="false" outlineLevel="0" collapsed="false">
      <c r="A77" s="71"/>
      <c r="B77" s="51"/>
      <c r="C77" s="51"/>
      <c r="D77" s="51"/>
      <c r="E77" s="51"/>
      <c r="F77" s="51"/>
      <c r="G77" s="51"/>
      <c r="H77" s="51"/>
      <c r="I77" s="52"/>
    </row>
    <row r="78" customFormat="false" ht="15" hidden="false" customHeight="false" outlineLevel="0" collapsed="false">
      <c r="A78" s="69" t="n">
        <v>6</v>
      </c>
      <c r="B78" s="72" t="s">
        <v>62</v>
      </c>
      <c r="C78" s="72"/>
      <c r="D78" s="72"/>
      <c r="E78" s="72"/>
      <c r="F78" s="72"/>
      <c r="G78" s="72"/>
      <c r="H78" s="72"/>
      <c r="I78" s="72"/>
    </row>
    <row r="79" customFormat="false" ht="15" hidden="false" customHeight="false" outlineLevel="0" collapsed="false">
      <c r="A79" s="69"/>
      <c r="B79" s="70" t="s">
        <v>63</v>
      </c>
      <c r="C79" s="70"/>
      <c r="D79" s="70"/>
      <c r="E79" s="70"/>
      <c r="F79" s="70"/>
      <c r="G79" s="70"/>
      <c r="H79" s="70"/>
      <c r="I79" s="70"/>
    </row>
    <row r="80" customFormat="false" ht="15" hidden="false" customHeight="false" outlineLevel="0" collapsed="false">
      <c r="A80" s="69"/>
      <c r="B80" s="70" t="s">
        <v>64</v>
      </c>
      <c r="C80" s="70"/>
      <c r="D80" s="70"/>
      <c r="E80" s="70"/>
      <c r="F80" s="70"/>
      <c r="G80" s="70"/>
      <c r="H80" s="70"/>
      <c r="I80" s="70"/>
    </row>
    <row r="81" customFormat="false" ht="15" hidden="false" customHeight="false" outlineLevel="0" collapsed="false">
      <c r="A81" s="69"/>
      <c r="B81" s="70" t="s">
        <v>65</v>
      </c>
      <c r="C81" s="70"/>
      <c r="D81" s="70"/>
      <c r="E81" s="70"/>
      <c r="F81" s="70"/>
      <c r="G81" s="70"/>
      <c r="H81" s="70"/>
      <c r="I81" s="70"/>
    </row>
    <row r="82" customFormat="false" ht="15" hidden="false" customHeight="false" outlineLevel="0" collapsed="false">
      <c r="A82" s="69"/>
      <c r="B82" s="70" t="s">
        <v>66</v>
      </c>
      <c r="C82" s="70"/>
      <c r="D82" s="70"/>
      <c r="E82" s="70"/>
      <c r="F82" s="70"/>
      <c r="G82" s="70"/>
      <c r="H82" s="70"/>
      <c r="I82" s="70"/>
    </row>
    <row r="83" customFormat="false" ht="15" hidden="false" customHeight="false" outlineLevel="0" collapsed="false">
      <c r="A83" s="69"/>
      <c r="B83" s="70" t="s">
        <v>67</v>
      </c>
      <c r="C83" s="70"/>
      <c r="D83" s="70"/>
      <c r="E83" s="70"/>
      <c r="F83" s="70"/>
      <c r="G83" s="70"/>
      <c r="H83" s="70"/>
      <c r="I83" s="70"/>
    </row>
    <row r="84" customFormat="false" ht="15" hidden="false" customHeight="false" outlineLevel="0" collapsed="false">
      <c r="A84" s="69"/>
      <c r="B84" s="70" t="s">
        <v>68</v>
      </c>
      <c r="C84" s="70"/>
      <c r="D84" s="70"/>
      <c r="E84" s="70"/>
      <c r="F84" s="70"/>
      <c r="G84" s="70"/>
      <c r="H84" s="70"/>
      <c r="I84" s="70"/>
    </row>
    <row r="85" customFormat="false" ht="15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  <c r="I85" s="52"/>
    </row>
    <row r="86" customFormat="false" ht="15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  <c r="I86" s="52"/>
    </row>
    <row r="87" customFormat="false" ht="15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  <c r="I87" s="52"/>
    </row>
    <row r="88" customFormat="false" ht="15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  <c r="I88" s="52"/>
    </row>
    <row r="89" customFormat="false" ht="15" hidden="false" customHeight="false" outlineLevel="0" collapsed="false">
      <c r="A89" s="51"/>
      <c r="B89" s="51"/>
      <c r="C89" s="51"/>
      <c r="D89" s="73" t="s">
        <v>69</v>
      </c>
      <c r="E89" s="73"/>
      <c r="F89" s="73"/>
      <c r="G89" s="73"/>
      <c r="H89" s="51"/>
      <c r="I89" s="52"/>
    </row>
    <row r="90" customFormat="false" ht="1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6"/>
    </row>
    <row r="91" customFormat="false" ht="1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6"/>
    </row>
    <row r="92" customFormat="false" ht="1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6"/>
    </row>
    <row r="93" customFormat="false" ht="1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6"/>
    </row>
    <row r="94" customFormat="false" ht="1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6"/>
    </row>
    <row r="95" customFormat="false" ht="1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6"/>
    </row>
    <row r="96" customFormat="false" ht="1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6"/>
    </row>
    <row r="97" customFormat="false" ht="1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6"/>
    </row>
    <row r="98" customFormat="false" ht="1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6"/>
    </row>
    <row r="99" customFormat="false" ht="1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6"/>
    </row>
    <row r="100" customFormat="false" ht="1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6"/>
    </row>
    <row r="101" customFormat="false" ht="1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6"/>
    </row>
    <row r="102" customFormat="false" ht="1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6"/>
    </row>
    <row r="103" customFormat="false" ht="1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6"/>
    </row>
    <row r="104" customFormat="false" ht="1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6"/>
    </row>
    <row r="105" customFormat="false" ht="1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6"/>
    </row>
    <row r="106" customFormat="false" ht="1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6"/>
    </row>
    <row r="107" customFormat="false" ht="1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6"/>
    </row>
    <row r="108" customFormat="false" ht="1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6"/>
    </row>
    <row r="109" customFormat="false" ht="1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6"/>
    </row>
    <row r="110" customFormat="false" ht="1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6"/>
    </row>
    <row r="111" customFormat="false" ht="1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6"/>
    </row>
    <row r="112" customFormat="false" ht="1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6"/>
    </row>
    <row r="113" customFormat="false" ht="1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6"/>
    </row>
    <row r="114" customFormat="false" ht="1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6"/>
    </row>
    <row r="115" customFormat="false" ht="1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6"/>
    </row>
    <row r="116" customFormat="false" ht="1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6"/>
    </row>
    <row r="117" customFormat="false" ht="1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6"/>
    </row>
    <row r="118" customFormat="false" ht="1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6"/>
    </row>
    <row r="119" customFormat="false" ht="1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6"/>
    </row>
    <row r="120" customFormat="false" ht="1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6"/>
    </row>
    <row r="121" customFormat="false" ht="1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6"/>
    </row>
    <row r="122" customFormat="false" ht="1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6"/>
    </row>
    <row r="123" customFormat="false" ht="1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6"/>
    </row>
    <row r="124" customFormat="false" ht="1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6"/>
    </row>
    <row r="125" customFormat="false" ht="1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6"/>
    </row>
    <row r="126" customFormat="false" ht="1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6"/>
    </row>
    <row r="127" customFormat="false" ht="1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6"/>
    </row>
    <row r="128" customFormat="false" ht="1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6"/>
    </row>
    <row r="129" customFormat="false" ht="1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6"/>
    </row>
    <row r="130" customFormat="false" ht="1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6"/>
    </row>
    <row r="131" customFormat="false" ht="1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6"/>
    </row>
    <row r="132" customFormat="false" ht="1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6"/>
    </row>
    <row r="133" customFormat="false" ht="1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6"/>
    </row>
    <row r="134" customFormat="false" ht="1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6"/>
    </row>
    <row r="135" customFormat="false" ht="1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6"/>
    </row>
    <row r="136" customFormat="false" ht="1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6"/>
    </row>
    <row r="137" customFormat="false" ht="1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6"/>
    </row>
    <row r="138" customFormat="false" ht="1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6"/>
    </row>
    <row r="139" customFormat="false" ht="1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6"/>
    </row>
    <row r="140" customFormat="false" ht="1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6"/>
    </row>
    <row r="141" customFormat="false" ht="1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6"/>
    </row>
    <row r="142" customFormat="false" ht="1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6"/>
    </row>
    <row r="143" customFormat="false" ht="1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6"/>
    </row>
    <row r="144" customFormat="false" ht="1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6"/>
    </row>
    <row r="145" customFormat="false" ht="1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I145" s="46"/>
    </row>
    <row r="146" customFormat="false" ht="1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6"/>
    </row>
    <row r="147" customFormat="false" ht="1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I147" s="46"/>
    </row>
    <row r="148" customFormat="false" ht="1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6"/>
    </row>
    <row r="149" customFormat="false" ht="1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6"/>
    </row>
    <row r="150" customFormat="false" ht="1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6"/>
    </row>
    <row r="151" customFormat="false" ht="1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6"/>
    </row>
    <row r="152" customFormat="false" ht="1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6"/>
    </row>
    <row r="153" customFormat="false" ht="1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I153" s="46"/>
    </row>
    <row r="154" customFormat="false" ht="1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I154" s="46"/>
    </row>
    <row r="155" customFormat="false" ht="1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6"/>
    </row>
    <row r="156" customFormat="false" ht="1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6"/>
    </row>
    <row r="157" customFormat="false" ht="1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6"/>
    </row>
    <row r="158" customFormat="false" ht="12.75" hidden="false" customHeight="false" outlineLevel="0" collapsed="false">
      <c r="A158" s="1" t="s">
        <v>70</v>
      </c>
    </row>
    <row r="159" customFormat="false" ht="12.75" hidden="false" customHeight="false" outlineLevel="0" collapsed="false">
      <c r="A159" s="1" t="s">
        <v>71</v>
      </c>
    </row>
    <row r="160" customFormat="false" ht="14.25" hidden="false" customHeight="false" outlineLevel="0" collapsed="false">
      <c r="A160" s="74" t="s">
        <v>72</v>
      </c>
    </row>
    <row r="161" customFormat="false" ht="14.25" hidden="false" customHeight="false" outlineLevel="0" collapsed="false">
      <c r="A161" s="74" t="s">
        <v>73</v>
      </c>
    </row>
    <row r="162" customFormat="false" ht="14.25" hidden="false" customHeight="false" outlineLevel="0" collapsed="false">
      <c r="A162" s="74" t="s">
        <v>74</v>
      </c>
    </row>
    <row r="163" customFormat="false" ht="14.25" hidden="false" customHeight="false" outlineLevel="0" collapsed="false">
      <c r="A163" s="74" t="s">
        <v>75</v>
      </c>
    </row>
    <row r="164" customFormat="false" ht="14.25" hidden="false" customHeight="false" outlineLevel="0" collapsed="false">
      <c r="A164" s="74" t="s">
        <v>76</v>
      </c>
    </row>
    <row r="165" customFormat="false" ht="14.25" hidden="false" customHeight="false" outlineLevel="0" collapsed="false">
      <c r="A165" s="74" t="s">
        <v>77</v>
      </c>
    </row>
    <row r="166" customFormat="false" ht="14.25" hidden="false" customHeight="false" outlineLevel="0" collapsed="false">
      <c r="A166" s="74" t="s">
        <v>78</v>
      </c>
    </row>
    <row r="167" customFormat="false" ht="14.25" hidden="false" customHeight="false" outlineLevel="0" collapsed="false">
      <c r="A167" s="74" t="s">
        <v>79</v>
      </c>
    </row>
    <row r="168" customFormat="false" ht="14.25" hidden="false" customHeight="false" outlineLevel="0" collapsed="false">
      <c r="A168" s="74" t="s">
        <v>80</v>
      </c>
    </row>
    <row r="169" customFormat="false" ht="14.25" hidden="false" customHeight="false" outlineLevel="0" collapsed="false">
      <c r="A169" s="74" t="s">
        <v>81</v>
      </c>
    </row>
    <row r="170" customFormat="false" ht="14.25" hidden="false" customHeight="false" outlineLevel="0" collapsed="false">
      <c r="A170" s="74" t="s">
        <v>82</v>
      </c>
    </row>
    <row r="171" customFormat="false" ht="14.25" hidden="false" customHeight="false" outlineLevel="0" collapsed="false">
      <c r="A171" s="74"/>
      <c r="B171" s="74"/>
    </row>
    <row r="172" customFormat="false" ht="14.25" hidden="false" customHeight="false" outlineLevel="0" collapsed="false">
      <c r="B172" s="75" t="s">
        <v>69</v>
      </c>
      <c r="C172" s="75"/>
      <c r="D172" s="75"/>
      <c r="E172" s="75"/>
      <c r="F172" s="75"/>
      <c r="G172" s="75"/>
      <c r="H172" s="75"/>
      <c r="I172" s="75"/>
    </row>
  </sheetData>
  <mergeCells count="66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1:A16"/>
    <mergeCell ref="A18:G18"/>
    <mergeCell ref="A19:G19"/>
    <mergeCell ref="A21:I21"/>
    <mergeCell ref="A23:A27"/>
    <mergeCell ref="A28:G28"/>
    <mergeCell ref="A29:G29"/>
    <mergeCell ref="A31:I31"/>
    <mergeCell ref="A33:A39"/>
    <mergeCell ref="A40:G40"/>
    <mergeCell ref="A41:G41"/>
    <mergeCell ref="A43:C43"/>
    <mergeCell ref="A44:C44"/>
    <mergeCell ref="A46:I46"/>
    <mergeCell ref="B48:I48"/>
    <mergeCell ref="A50:A53"/>
    <mergeCell ref="B50:I50"/>
    <mergeCell ref="B51:C51"/>
    <mergeCell ref="D51:I51"/>
    <mergeCell ref="B52:C52"/>
    <mergeCell ref="D52:I52"/>
    <mergeCell ref="B53:C53"/>
    <mergeCell ref="D53:I53"/>
    <mergeCell ref="A55:A57"/>
    <mergeCell ref="B55:I55"/>
    <mergeCell ref="B56:C56"/>
    <mergeCell ref="D56:I56"/>
    <mergeCell ref="B57:C57"/>
    <mergeCell ref="D57:I57"/>
    <mergeCell ref="A59:A63"/>
    <mergeCell ref="B59:I59"/>
    <mergeCell ref="B60:C60"/>
    <mergeCell ref="D60:I60"/>
    <mergeCell ref="B61:C61"/>
    <mergeCell ref="D61:I61"/>
    <mergeCell ref="B62:C62"/>
    <mergeCell ref="D62:I62"/>
    <mergeCell ref="B63:I63"/>
    <mergeCell ref="B65:I65"/>
    <mergeCell ref="A68:I68"/>
    <mergeCell ref="B70:I70"/>
    <mergeCell ref="B71:I71"/>
    <mergeCell ref="B72:I72"/>
    <mergeCell ref="B73:I73"/>
    <mergeCell ref="A75:A76"/>
    <mergeCell ref="B75:I75"/>
    <mergeCell ref="B76:I76"/>
    <mergeCell ref="A78:A84"/>
    <mergeCell ref="B78:I78"/>
    <mergeCell ref="B79:I79"/>
    <mergeCell ref="B80:I80"/>
    <mergeCell ref="B81:I81"/>
    <mergeCell ref="B82:I82"/>
    <mergeCell ref="B83:I83"/>
    <mergeCell ref="B84:I84"/>
    <mergeCell ref="D89:G89"/>
    <mergeCell ref="B172:I17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E7" activeCellId="0" sqref="E7"/>
    </sheetView>
  </sheetViews>
  <sheetFormatPr defaultColWidth="8.6953125" defaultRowHeight="14.65" zeroHeight="false" outlineLevelRow="0" outlineLevelCol="0"/>
  <cols>
    <col collapsed="false" customWidth="true" hidden="false" outlineLevel="0" max="2" min="2" style="0" width="39.98"/>
    <col collapsed="false" customWidth="true" hidden="false" outlineLevel="0" max="5" min="5" style="0" width="10.7"/>
  </cols>
  <sheetData>
    <row r="1" customFormat="false" ht="24.4" hidden="false" customHeight="true" outlineLevel="0" collapsed="false">
      <c r="A1" s="277" t="s">
        <v>83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</row>
    <row r="2" customFormat="false" ht="12.75" hidden="false" customHeight="true" outlineLevel="0" collapsed="false">
      <c r="A2" s="4" t="s">
        <v>84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true" outlineLevel="0" collapsed="false">
      <c r="A3" s="4" t="s">
        <v>85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7.75" hidden="false" customHeight="true" outlineLevel="0" collapsed="false">
      <c r="A4" s="5" t="s">
        <v>389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true" outlineLevel="0" collapsed="false">
      <c r="A5" s="554"/>
      <c r="B5" s="554"/>
      <c r="C5" s="554"/>
      <c r="D5" s="554"/>
      <c r="E5" s="554"/>
      <c r="F5" s="555"/>
      <c r="G5" s="555"/>
      <c r="H5" s="555"/>
    </row>
    <row r="6" customFormat="false" ht="27.75" hidden="false" customHeight="true" outlineLevel="0" collapsed="false">
      <c r="A6" s="556" t="s">
        <v>95</v>
      </c>
      <c r="B6" s="556" t="s">
        <v>96</v>
      </c>
      <c r="C6" s="556" t="s">
        <v>390</v>
      </c>
      <c r="D6" s="557" t="s">
        <v>391</v>
      </c>
      <c r="E6" s="557" t="s">
        <v>392</v>
      </c>
      <c r="F6" s="555"/>
      <c r="G6" s="555"/>
      <c r="H6" s="555"/>
    </row>
    <row r="7" customFormat="false" ht="14.25" hidden="false" customHeight="true" outlineLevel="0" collapsed="false">
      <c r="A7" s="558"/>
      <c r="B7" s="139" t="s">
        <v>8</v>
      </c>
      <c r="C7" s="508"/>
      <c r="D7" s="558"/>
      <c r="E7" s="508" t="n">
        <f aca="false">E11/D11</f>
        <v>5.16666666666667</v>
      </c>
      <c r="F7" s="555"/>
      <c r="G7" s="555"/>
      <c r="H7" s="555"/>
    </row>
    <row r="8" customFormat="false" ht="14.25" hidden="false" customHeight="true" outlineLevel="0" collapsed="false">
      <c r="A8" s="110" t="n">
        <v>1</v>
      </c>
      <c r="B8" s="292" t="s">
        <v>110</v>
      </c>
      <c r="C8" s="559" t="n">
        <v>4.5</v>
      </c>
      <c r="D8" s="555" t="n">
        <f aca="false">SUM('Informações e Quantidades'!E8:E8)</f>
        <v>2</v>
      </c>
      <c r="E8" s="560" t="n">
        <f aca="false">C8*D8</f>
        <v>9</v>
      </c>
      <c r="F8" s="555"/>
      <c r="G8" s="555"/>
      <c r="H8" s="555"/>
    </row>
    <row r="9" customFormat="false" ht="14.25" hidden="false" customHeight="true" outlineLevel="0" collapsed="false">
      <c r="A9" s="110" t="n">
        <v>2</v>
      </c>
      <c r="B9" s="292" t="s">
        <v>111</v>
      </c>
      <c r="C9" s="559" t="n">
        <v>5.5</v>
      </c>
      <c r="D9" s="555" t="n">
        <f aca="false">SUM('Informações e Quantidades'!E9:E9)</f>
        <v>2</v>
      </c>
      <c r="E9" s="560" t="n">
        <f aca="false">C9*D9</f>
        <v>11</v>
      </c>
      <c r="F9" s="555"/>
      <c r="G9" s="555"/>
      <c r="H9" s="555"/>
    </row>
    <row r="10" customFormat="false" ht="14.25" hidden="false" customHeight="true" outlineLevel="0" collapsed="false">
      <c r="A10" s="110" t="n">
        <v>3</v>
      </c>
      <c r="B10" s="292" t="s">
        <v>112</v>
      </c>
      <c r="C10" s="561" t="n">
        <v>5.5</v>
      </c>
      <c r="D10" s="555" t="n">
        <f aca="false">SUM('Informações e Quantidades'!E10:E10)</f>
        <v>2</v>
      </c>
      <c r="E10" s="560" t="n">
        <f aca="false">C10*D10</f>
        <v>11</v>
      </c>
      <c r="F10" s="555"/>
      <c r="G10" s="555"/>
      <c r="H10" s="555"/>
    </row>
    <row r="11" customFormat="false" ht="14.25" hidden="false" customHeight="true" outlineLevel="0" collapsed="false">
      <c r="A11" s="110"/>
      <c r="B11" s="111"/>
      <c r="C11" s="562" t="s">
        <v>109</v>
      </c>
      <c r="D11" s="563" t="n">
        <f aca="false">SUM(D8:D10)</f>
        <v>6</v>
      </c>
      <c r="E11" s="564" t="n">
        <f aca="false">SUM(E8:E10)</f>
        <v>31</v>
      </c>
      <c r="F11" s="555"/>
      <c r="G11" s="555"/>
      <c r="H11" s="555"/>
    </row>
    <row r="12" customFormat="false" ht="14.25" hidden="false" customHeight="true" outlineLevel="0" collapsed="false">
      <c r="A12" s="138"/>
      <c r="B12" s="139" t="s">
        <v>29</v>
      </c>
      <c r="C12" s="508"/>
      <c r="D12" s="558"/>
      <c r="E12" s="508" t="n">
        <f aca="false">E14/D14</f>
        <v>5</v>
      </c>
      <c r="F12" s="555"/>
      <c r="G12" s="555"/>
      <c r="H12" s="555"/>
    </row>
    <row r="13" customFormat="false" ht="14.25" hidden="false" customHeight="true" outlineLevel="0" collapsed="false">
      <c r="A13" s="146" t="n">
        <v>4</v>
      </c>
      <c r="B13" s="147" t="s">
        <v>113</v>
      </c>
      <c r="C13" s="561" t="n">
        <v>5</v>
      </c>
      <c r="D13" s="555" t="n">
        <f aca="false">SUM('Informações e Quantidades'!E12:E12)</f>
        <v>2</v>
      </c>
      <c r="E13" s="560" t="n">
        <f aca="false">C13*D13</f>
        <v>10</v>
      </c>
      <c r="F13" s="555"/>
      <c r="G13" s="555"/>
      <c r="H13" s="555"/>
    </row>
    <row r="14" customFormat="false" ht="14.25" hidden="false" customHeight="true" outlineLevel="0" collapsed="false">
      <c r="A14" s="146"/>
      <c r="B14" s="147"/>
      <c r="C14" s="565" t="s">
        <v>109</v>
      </c>
      <c r="D14" s="147" t="n">
        <f aca="false">SUM(D13:D13)</f>
        <v>2</v>
      </c>
      <c r="E14" s="566" t="n">
        <f aca="false">SUM(E13:E13)</f>
        <v>10</v>
      </c>
      <c r="F14" s="555"/>
      <c r="G14" s="555"/>
      <c r="H14" s="555"/>
    </row>
    <row r="15" customFormat="false" ht="14.25" hidden="false" customHeight="true" outlineLevel="0" collapsed="false">
      <c r="A15" s="138"/>
      <c r="B15" s="139" t="s">
        <v>31</v>
      </c>
      <c r="C15" s="508"/>
      <c r="D15" s="558"/>
      <c r="E15" s="508" t="n">
        <f aca="false">E18/D18</f>
        <v>4.7</v>
      </c>
      <c r="F15" s="555"/>
      <c r="G15" s="555"/>
      <c r="H15" s="555"/>
    </row>
    <row r="16" customFormat="false" ht="14.25" hidden="false" customHeight="true" outlineLevel="0" collapsed="false">
      <c r="A16" s="149" t="n">
        <v>5</v>
      </c>
      <c r="B16" s="150" t="s">
        <v>114</v>
      </c>
      <c r="C16" s="561" t="n">
        <v>4.8</v>
      </c>
      <c r="D16" s="555" t="n">
        <f aca="false">SUM('Informações e Quantidades'!E14:E14)</f>
        <v>1</v>
      </c>
      <c r="E16" s="560" t="n">
        <f aca="false">C16*D16</f>
        <v>4.8</v>
      </c>
      <c r="F16" s="555"/>
      <c r="G16" s="555"/>
      <c r="H16" s="555"/>
    </row>
    <row r="17" customFormat="false" ht="14.25" hidden="false" customHeight="true" outlineLevel="0" collapsed="false">
      <c r="A17" s="149" t="n">
        <v>6</v>
      </c>
      <c r="B17" s="150" t="s">
        <v>115</v>
      </c>
      <c r="C17" s="561" t="n">
        <v>4.6</v>
      </c>
      <c r="D17" s="555" t="n">
        <f aca="false">SUM('Informações e Quantidades'!E15:E15)</f>
        <v>1</v>
      </c>
      <c r="E17" s="560" t="n">
        <f aca="false">C17*D17</f>
        <v>4.6</v>
      </c>
      <c r="F17" s="555"/>
      <c r="G17" s="555"/>
      <c r="H17" s="555"/>
    </row>
    <row r="18" customFormat="false" ht="14.25" hidden="false" customHeight="true" outlineLevel="0" collapsed="false">
      <c r="A18" s="149"/>
      <c r="B18" s="150"/>
      <c r="C18" s="567" t="s">
        <v>109</v>
      </c>
      <c r="D18" s="568" t="n">
        <f aca="false">SUM(D16:D17)</f>
        <v>2</v>
      </c>
      <c r="E18" s="569" t="n">
        <f aca="false">SUM(E16:E17)</f>
        <v>9.4</v>
      </c>
      <c r="F18" s="555"/>
      <c r="G18" s="555"/>
      <c r="H18" s="555"/>
    </row>
    <row r="20" customFormat="false" ht="64.35" hidden="false" customHeight="true" outlineLevel="0" collapsed="false">
      <c r="A20" s="553" t="s">
        <v>388</v>
      </c>
      <c r="B20" s="553"/>
      <c r="C20" s="553"/>
      <c r="D20" s="553"/>
      <c r="E20" s="553"/>
    </row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6">
    <mergeCell ref="A1:K1"/>
    <mergeCell ref="A2:K2"/>
    <mergeCell ref="A3:K3"/>
    <mergeCell ref="A4:K4"/>
    <mergeCell ref="A5:E5"/>
    <mergeCell ref="A20:E2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27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75" workbookViewId="0">
      <selection pane="topLeft" activeCell="K8" activeCellId="0" sqref="K8"/>
    </sheetView>
  </sheetViews>
  <sheetFormatPr defaultColWidth="10.984375" defaultRowHeight="14.65" zeroHeight="false" outlineLevelRow="0" outlineLevelCol="0"/>
  <cols>
    <col collapsed="false" customWidth="true" hidden="false" outlineLevel="0" max="1" min="1" style="570" width="33.98"/>
    <col collapsed="false" customWidth="true" hidden="false" outlineLevel="0" max="2" min="2" style="570" width="13.55"/>
    <col collapsed="false" customWidth="true" hidden="false" outlineLevel="0" max="3" min="3" style="570" width="13.98"/>
    <col collapsed="false" customWidth="true" hidden="false" outlineLevel="0" max="4" min="4" style="570" width="15.4"/>
    <col collapsed="false" customWidth="true" hidden="false" outlineLevel="0" max="5" min="5" style="570" width="14.55"/>
    <col collapsed="false" customWidth="true" hidden="false" outlineLevel="0" max="6" min="6" style="570" width="13.55"/>
    <col collapsed="false" customWidth="true" hidden="false" outlineLevel="0" max="7" min="7" style="570" width="13.27"/>
    <col collapsed="false" customWidth="true" hidden="false" outlineLevel="0" max="8" min="8" style="570" width="12.98"/>
    <col collapsed="false" customWidth="true" hidden="false" outlineLevel="0" max="9" min="9" style="570" width="16.55"/>
    <col collapsed="false" customWidth="true" hidden="false" outlineLevel="0" max="10" min="10" style="570" width="12.55"/>
    <col collapsed="false" customWidth="true" hidden="false" outlineLevel="0" max="11" min="11" style="570" width="13.98"/>
    <col collapsed="false" customWidth="true" hidden="false" outlineLevel="0" max="255" min="12" style="570" width="10.84"/>
  </cols>
  <sheetData>
    <row r="1" customFormat="false" ht="12.75" hidden="false" customHeight="true" outlineLevel="0" collapsed="false">
      <c r="A1" s="277" t="s">
        <v>83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</row>
    <row r="2" customFormat="false" ht="12.75" hidden="false" customHeight="true" outlineLevel="0" collapsed="false">
      <c r="A2" s="4" t="s">
        <v>84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true" outlineLevel="0" collapsed="false">
      <c r="A3" s="4" t="s">
        <v>393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4.4" hidden="false" customHeight="true" outlineLevel="0" collapsed="false">
      <c r="A4" s="5" t="s">
        <v>394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65" hidden="false" customHeight="true" outlineLevel="0" collapsed="false">
      <c r="A5" s="571"/>
      <c r="B5" s="572"/>
      <c r="C5" s="572"/>
      <c r="D5" s="572"/>
      <c r="E5" s="572"/>
      <c r="F5" s="572"/>
      <c r="G5" s="572"/>
      <c r="H5" s="572"/>
      <c r="I5" s="572"/>
      <c r="J5" s="573"/>
      <c r="K5" s="573"/>
    </row>
    <row r="6" customFormat="false" ht="14.65" hidden="false" customHeight="true" outlineLevel="0" collapsed="false">
      <c r="A6" s="574" t="s">
        <v>395</v>
      </c>
      <c r="B6" s="574"/>
      <c r="C6" s="574"/>
      <c r="D6" s="574"/>
      <c r="E6" s="574"/>
      <c r="F6" s="574"/>
      <c r="G6" s="574"/>
      <c r="H6" s="575"/>
      <c r="I6" s="576"/>
      <c r="J6" s="576"/>
      <c r="K6" s="576"/>
    </row>
    <row r="7" customFormat="false" ht="69" hidden="false" customHeight="true" outlineLevel="0" collapsed="false">
      <c r="A7" s="577" t="s">
        <v>396</v>
      </c>
      <c r="B7" s="578" t="s">
        <v>397</v>
      </c>
      <c r="C7" s="578" t="s">
        <v>398</v>
      </c>
      <c r="D7" s="579" t="s">
        <v>399</v>
      </c>
      <c r="E7" s="579" t="s">
        <v>400</v>
      </c>
      <c r="F7" s="579" t="s">
        <v>401</v>
      </c>
      <c r="G7" s="580" t="s">
        <v>402</v>
      </c>
      <c r="H7" s="575"/>
      <c r="I7" s="576" t="s">
        <v>403</v>
      </c>
      <c r="J7" s="576" t="s">
        <v>329</v>
      </c>
      <c r="K7" s="576" t="s">
        <v>404</v>
      </c>
      <c r="L7" s="581"/>
    </row>
    <row r="8" customFormat="false" ht="14.85" hidden="false" customHeight="true" outlineLevel="0" collapsed="false">
      <c r="A8" s="582" t="s">
        <v>405</v>
      </c>
      <c r="B8" s="583" t="n">
        <v>59.28</v>
      </c>
      <c r="C8" s="583" t="n">
        <v>77.13</v>
      </c>
      <c r="D8" s="583" t="n">
        <f aca="false">AVERAGE(B8:C8)</f>
        <v>68.205</v>
      </c>
      <c r="E8" s="584" t="n">
        <v>2</v>
      </c>
      <c r="F8" s="585" t="n">
        <f aca="false">ROUND((D8*E8),2)</f>
        <v>136.41</v>
      </c>
      <c r="G8" s="585" t="n">
        <f aca="false">ROUND((F8/12),2)</f>
        <v>11.37</v>
      </c>
      <c r="H8" s="575"/>
      <c r="I8" s="576" t="s">
        <v>406</v>
      </c>
      <c r="J8" s="576" t="s">
        <v>407</v>
      </c>
      <c r="K8" s="576" t="s">
        <v>407</v>
      </c>
    </row>
    <row r="9" customFormat="false" ht="14.85" hidden="false" customHeight="true" outlineLevel="0" collapsed="false">
      <c r="A9" s="586" t="s">
        <v>408</v>
      </c>
      <c r="B9" s="587" t="n">
        <v>47.73</v>
      </c>
      <c r="C9" s="587" t="n">
        <v>73.6</v>
      </c>
      <c r="D9" s="587" t="n">
        <f aca="false">AVERAGE(B9:C9)</f>
        <v>60.665</v>
      </c>
      <c r="E9" s="588" t="n">
        <v>2</v>
      </c>
      <c r="F9" s="589" t="n">
        <f aca="false">ROUND((D9*E9),2)</f>
        <v>121.33</v>
      </c>
      <c r="G9" s="589" t="n">
        <f aca="false">ROUND((F9/12),2)</f>
        <v>10.11</v>
      </c>
      <c r="H9" s="575"/>
      <c r="I9" s="576" t="s">
        <v>409</v>
      </c>
      <c r="J9" s="576"/>
      <c r="K9" s="576"/>
    </row>
    <row r="10" customFormat="false" ht="14.85" hidden="false" customHeight="true" outlineLevel="0" collapsed="false">
      <c r="A10" s="582" t="s">
        <v>410</v>
      </c>
      <c r="B10" s="583" t="n">
        <v>8.09</v>
      </c>
      <c r="C10" s="583" t="n">
        <v>8.09</v>
      </c>
      <c r="D10" s="583" t="n">
        <f aca="false">AVERAGE(B10:C10)</f>
        <v>8.09</v>
      </c>
      <c r="E10" s="584" t="n">
        <v>1</v>
      </c>
      <c r="F10" s="585" t="n">
        <f aca="false">ROUND((D10*E10),2)</f>
        <v>8.09</v>
      </c>
      <c r="G10" s="585" t="n">
        <f aca="false">ROUND((F10/12),2)</f>
        <v>0.67</v>
      </c>
      <c r="H10" s="575" t="s">
        <v>411</v>
      </c>
      <c r="I10" s="576" t="s">
        <v>412</v>
      </c>
      <c r="J10" s="576" t="s">
        <v>413</v>
      </c>
      <c r="K10" s="576" t="s">
        <v>414</v>
      </c>
    </row>
    <row r="11" customFormat="false" ht="14.85" hidden="false" customHeight="true" outlineLevel="0" collapsed="false">
      <c r="A11" s="590" t="s">
        <v>415</v>
      </c>
      <c r="B11" s="590"/>
      <c r="C11" s="590"/>
      <c r="D11" s="590"/>
      <c r="E11" s="590"/>
      <c r="F11" s="590"/>
      <c r="G11" s="591" t="n">
        <f aca="false">SUM(G8:G10)</f>
        <v>22.15</v>
      </c>
      <c r="H11" s="592"/>
      <c r="I11" s="576"/>
      <c r="J11" s="576"/>
      <c r="K11" s="576"/>
    </row>
    <row r="12" customFormat="false" ht="14.85" hidden="false" customHeight="true" outlineLevel="0" collapsed="false">
      <c r="A12" s="593"/>
      <c r="B12" s="593"/>
      <c r="C12" s="593"/>
      <c r="D12" s="593"/>
      <c r="E12" s="593"/>
      <c r="F12" s="593"/>
      <c r="G12" s="593"/>
      <c r="H12" s="576"/>
      <c r="I12" s="576"/>
      <c r="J12" s="576"/>
      <c r="K12" s="576"/>
    </row>
    <row r="13" customFormat="false" ht="14.85" hidden="false" customHeight="true" outlineLevel="0" collapsed="false">
      <c r="A13" s="574" t="s">
        <v>416</v>
      </c>
      <c r="B13" s="574"/>
      <c r="C13" s="574"/>
      <c r="D13" s="574"/>
      <c r="E13" s="574"/>
      <c r="F13" s="574"/>
      <c r="G13" s="574"/>
    </row>
    <row r="14" customFormat="false" ht="42.95" hidden="false" customHeight="true" outlineLevel="0" collapsed="false">
      <c r="A14" s="577" t="s">
        <v>396</v>
      </c>
      <c r="B14" s="578" t="s">
        <v>397</v>
      </c>
      <c r="C14" s="578" t="s">
        <v>398</v>
      </c>
      <c r="D14" s="579" t="s">
        <v>399</v>
      </c>
      <c r="E14" s="579" t="s">
        <v>400</v>
      </c>
      <c r="F14" s="579" t="s">
        <v>401</v>
      </c>
      <c r="G14" s="580" t="s">
        <v>402</v>
      </c>
    </row>
    <row r="15" customFormat="false" ht="14.65" hidden="false" customHeight="true" outlineLevel="0" collapsed="false">
      <c r="A15" s="582" t="s">
        <v>405</v>
      </c>
      <c r="B15" s="583" t="n">
        <v>59.28</v>
      </c>
      <c r="C15" s="583" t="n">
        <v>77.13</v>
      </c>
      <c r="D15" s="583" t="n">
        <f aca="false">AVERAGE(B15:C15)</f>
        <v>68.205</v>
      </c>
      <c r="E15" s="584" t="n">
        <v>3</v>
      </c>
      <c r="F15" s="585" t="n">
        <f aca="false">ROUND((D15*E15),2)</f>
        <v>204.62</v>
      </c>
      <c r="G15" s="585" t="n">
        <f aca="false">ROUND((F15/12),2)</f>
        <v>17.05</v>
      </c>
      <c r="H15" s="594"/>
    </row>
    <row r="16" customFormat="false" ht="14.65" hidden="false" customHeight="true" outlineLevel="0" collapsed="false">
      <c r="A16" s="586" t="s">
        <v>408</v>
      </c>
      <c r="B16" s="587" t="n">
        <v>47.73</v>
      </c>
      <c r="C16" s="587" t="n">
        <v>73.6</v>
      </c>
      <c r="D16" s="587" t="n">
        <f aca="false">AVERAGE(B16:C16)</f>
        <v>60.665</v>
      </c>
      <c r="E16" s="588" t="n">
        <v>3</v>
      </c>
      <c r="F16" s="589" t="n">
        <f aca="false">ROUND((D16*E16),2)</f>
        <v>182</v>
      </c>
      <c r="G16" s="589" t="n">
        <f aca="false">ROUND((F16/12),2)</f>
        <v>15.17</v>
      </c>
      <c r="H16" s="594"/>
    </row>
    <row r="17" customFormat="false" ht="14.65" hidden="false" customHeight="true" outlineLevel="0" collapsed="false">
      <c r="A17" s="582" t="s">
        <v>417</v>
      </c>
      <c r="B17" s="583" t="n">
        <v>8.09</v>
      </c>
      <c r="C17" s="583" t="n">
        <v>8.09</v>
      </c>
      <c r="D17" s="583" t="n">
        <f aca="false">AVERAGE(B17:C17)</f>
        <v>8.09</v>
      </c>
      <c r="E17" s="595" t="n">
        <v>1</v>
      </c>
      <c r="F17" s="585" t="n">
        <f aca="false">ROUND((D17*E17),2)</f>
        <v>8.09</v>
      </c>
      <c r="G17" s="585" t="n">
        <f aca="false">ROUND((F17/12),2)</f>
        <v>0.67</v>
      </c>
      <c r="H17" s="594"/>
    </row>
    <row r="18" customFormat="false" ht="14.65" hidden="false" customHeight="true" outlineLevel="0" collapsed="false">
      <c r="A18" s="590" t="s">
        <v>415</v>
      </c>
      <c r="B18" s="590"/>
      <c r="C18" s="590"/>
      <c r="D18" s="590"/>
      <c r="E18" s="590"/>
      <c r="F18" s="590"/>
      <c r="G18" s="591" t="n">
        <f aca="false">SUM(G15:G17)</f>
        <v>32.89</v>
      </c>
      <c r="H18" s="594"/>
    </row>
    <row r="19" customFormat="false" ht="14.85" hidden="false" customHeight="true" outlineLevel="0" collapsed="false">
      <c r="A19" s="593"/>
      <c r="B19" s="593"/>
      <c r="C19" s="593"/>
      <c r="D19" s="593"/>
      <c r="E19" s="593"/>
      <c r="F19" s="593"/>
      <c r="G19" s="593"/>
      <c r="H19" s="576"/>
      <c r="I19" s="576"/>
      <c r="J19" s="576"/>
      <c r="K19" s="576"/>
    </row>
    <row r="20" customFormat="false" ht="14.85" hidden="false" customHeight="true" outlineLevel="0" collapsed="false">
      <c r="A20" s="574" t="s">
        <v>418</v>
      </c>
      <c r="B20" s="574"/>
      <c r="C20" s="574"/>
      <c r="D20" s="574"/>
      <c r="E20" s="574"/>
      <c r="F20" s="574"/>
      <c r="G20" s="574"/>
    </row>
    <row r="21" customFormat="false" ht="42.95" hidden="false" customHeight="true" outlineLevel="0" collapsed="false">
      <c r="A21" s="577" t="s">
        <v>396</v>
      </c>
      <c r="B21" s="578" t="s">
        <v>397</v>
      </c>
      <c r="C21" s="578" t="s">
        <v>398</v>
      </c>
      <c r="D21" s="579" t="s">
        <v>399</v>
      </c>
      <c r="E21" s="579" t="s">
        <v>400</v>
      </c>
      <c r="F21" s="579" t="s">
        <v>401</v>
      </c>
      <c r="G21" s="580" t="s">
        <v>402</v>
      </c>
    </row>
    <row r="22" customFormat="false" ht="14.65" hidden="false" customHeight="true" outlineLevel="0" collapsed="false">
      <c r="A22" s="582" t="s">
        <v>405</v>
      </c>
      <c r="B22" s="583" t="n">
        <v>59.28</v>
      </c>
      <c r="C22" s="583" t="n">
        <v>77.13</v>
      </c>
      <c r="D22" s="583" t="n">
        <f aca="false">AVERAGE(B22:C22)</f>
        <v>68.205</v>
      </c>
      <c r="E22" s="584" t="n">
        <v>3</v>
      </c>
      <c r="F22" s="585" t="n">
        <f aca="false">ROUND((D22*E22),2)</f>
        <v>204.62</v>
      </c>
      <c r="G22" s="585" t="n">
        <f aca="false">ROUND((F22/12),2)</f>
        <v>17.05</v>
      </c>
      <c r="H22" s="594"/>
    </row>
    <row r="23" customFormat="false" ht="14.65" hidden="false" customHeight="true" outlineLevel="0" collapsed="false">
      <c r="A23" s="586" t="s">
        <v>408</v>
      </c>
      <c r="B23" s="587" t="n">
        <v>47.73</v>
      </c>
      <c r="C23" s="587" t="n">
        <v>73.6</v>
      </c>
      <c r="D23" s="587" t="n">
        <f aca="false">AVERAGE(B23:C23)</f>
        <v>60.665</v>
      </c>
      <c r="E23" s="588" t="n">
        <v>3</v>
      </c>
      <c r="F23" s="589" t="n">
        <f aca="false">ROUND((D23*E23),2)</f>
        <v>182</v>
      </c>
      <c r="G23" s="589" t="n">
        <f aca="false">ROUND((F23/12),2)</f>
        <v>15.17</v>
      </c>
      <c r="H23" s="594"/>
    </row>
    <row r="24" customFormat="false" ht="14.65" hidden="false" customHeight="true" outlineLevel="0" collapsed="false">
      <c r="A24" s="582" t="s">
        <v>417</v>
      </c>
      <c r="B24" s="583" t="n">
        <v>8.09</v>
      </c>
      <c r="C24" s="583" t="n">
        <v>8.09</v>
      </c>
      <c r="D24" s="583" t="n">
        <f aca="false">AVERAGE(B24:C24)</f>
        <v>8.09</v>
      </c>
      <c r="E24" s="595" t="n">
        <v>1</v>
      </c>
      <c r="F24" s="585" t="n">
        <f aca="false">ROUND((D24*E24),2)</f>
        <v>8.09</v>
      </c>
      <c r="G24" s="585" t="n">
        <f aca="false">ROUND((F24/12),2)</f>
        <v>0.67</v>
      </c>
      <c r="H24" s="594"/>
    </row>
    <row r="25" customFormat="false" ht="14.65" hidden="false" customHeight="true" outlineLevel="0" collapsed="false">
      <c r="A25" s="590" t="s">
        <v>415</v>
      </c>
      <c r="B25" s="590"/>
      <c r="C25" s="590"/>
      <c r="D25" s="590"/>
      <c r="E25" s="590"/>
      <c r="F25" s="590"/>
      <c r="G25" s="591" t="n">
        <f aca="false">SUM(G22:G24)</f>
        <v>32.89</v>
      </c>
      <c r="H25" s="594"/>
    </row>
    <row r="26" customFormat="false" ht="14.65" hidden="false" customHeight="true" outlineLevel="0" collapsed="false">
      <c r="A26" s="573"/>
      <c r="B26" s="573"/>
      <c r="C26" s="573"/>
      <c r="D26" s="573"/>
      <c r="E26" s="573"/>
      <c r="F26" s="573"/>
      <c r="G26" s="573"/>
    </row>
    <row r="27" customFormat="false" ht="14.65" hidden="false" customHeight="true" outlineLevel="0" collapsed="false">
      <c r="A27" s="573"/>
      <c r="B27" s="573"/>
      <c r="C27" s="573"/>
      <c r="D27" s="573"/>
      <c r="E27" s="573"/>
      <c r="F27" s="573"/>
      <c r="G27" s="573"/>
    </row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10">
    <mergeCell ref="A1:K1"/>
    <mergeCell ref="A2:K2"/>
    <mergeCell ref="A3:K3"/>
    <mergeCell ref="A4:K4"/>
    <mergeCell ref="A6:G6"/>
    <mergeCell ref="A11:F11"/>
    <mergeCell ref="A13:G13"/>
    <mergeCell ref="A18:F18"/>
    <mergeCell ref="A20:G20"/>
    <mergeCell ref="A25:F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48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O37" activeCellId="0" sqref="O3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2.69"/>
    <col collapsed="false" customWidth="true" hidden="false" outlineLevel="0" max="2" min="2" style="0" width="14.4"/>
    <col collapsed="false" customWidth="true" hidden="false" outlineLevel="0" max="9" min="3" style="0" width="12.69"/>
    <col collapsed="false" customWidth="true" hidden="false" outlineLevel="0" max="10" min="10" style="0" width="3.27"/>
    <col collapsed="false" customWidth="true" hidden="false" outlineLevel="0" max="14" min="14" style="0" width="15.7"/>
    <col collapsed="false" customWidth="true" hidden="false" outlineLevel="0" max="17" min="17" style="0" width="13.27"/>
  </cols>
  <sheetData>
    <row r="1" customFormat="false" ht="12.75" hidden="false" customHeight="true" outlineLevel="0" collapsed="false">
      <c r="A1" s="277" t="s">
        <v>83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</row>
    <row r="2" customFormat="false" ht="12.75" hidden="false" customHeight="true" outlineLevel="0" collapsed="false">
      <c r="A2" s="4" t="s">
        <v>84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true" outlineLevel="0" collapsed="false">
      <c r="A3" s="4" t="s">
        <v>85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596" t="s">
        <v>419</v>
      </c>
      <c r="B4" s="596"/>
      <c r="C4" s="596"/>
      <c r="D4" s="596"/>
      <c r="E4" s="596"/>
      <c r="F4" s="596"/>
      <c r="G4" s="596"/>
      <c r="H4" s="596"/>
      <c r="I4" s="596"/>
      <c r="J4" s="596"/>
      <c r="K4" s="596"/>
    </row>
    <row r="5" customFormat="false" ht="12.75" hidden="false" customHeight="true" outlineLevel="0" collapsed="false"/>
    <row r="6" customFormat="false" ht="14.65" hidden="false" customHeight="true" outlineLevel="0" collapsed="false">
      <c r="A6" s="597" t="s">
        <v>420</v>
      </c>
      <c r="B6" s="597" t="s">
        <v>421</v>
      </c>
      <c r="C6" s="597" t="s">
        <v>422</v>
      </c>
      <c r="D6" s="597" t="s">
        <v>423</v>
      </c>
      <c r="E6" s="597"/>
      <c r="F6" s="597"/>
      <c r="G6" s="597"/>
      <c r="H6" s="597"/>
      <c r="I6" s="597"/>
      <c r="K6" s="597" t="s">
        <v>424</v>
      </c>
    </row>
    <row r="7" customFormat="false" ht="14.65" hidden="false" customHeight="true" outlineLevel="0" collapsed="false">
      <c r="A7" s="598" t="s">
        <v>425</v>
      </c>
      <c r="B7" s="599" t="n">
        <v>24.99</v>
      </c>
      <c r="C7" s="599" t="n">
        <v>24.99</v>
      </c>
      <c r="D7" s="600" t="n">
        <v>25</v>
      </c>
      <c r="E7" s="599"/>
      <c r="H7" s="599"/>
      <c r="I7" s="599"/>
      <c r="J7" s="599"/>
      <c r="K7" s="601" t="n">
        <f aca="false">AVERAGE(B7:I7)</f>
        <v>24.9933333333333</v>
      </c>
    </row>
    <row r="10" customFormat="false" ht="24.4" hidden="false" customHeight="true" outlineLevel="0" collapsed="false">
      <c r="A10" s="596" t="s">
        <v>426</v>
      </c>
      <c r="B10" s="596"/>
      <c r="C10" s="596"/>
      <c r="D10" s="596"/>
      <c r="E10" s="596"/>
      <c r="F10" s="596"/>
      <c r="G10" s="596"/>
      <c r="H10" s="596"/>
      <c r="I10" s="596"/>
      <c r="J10" s="596"/>
      <c r="K10" s="596"/>
    </row>
    <row r="12" customFormat="false" ht="14.65" hidden="false" customHeight="true" outlineLevel="0" collapsed="false">
      <c r="A12" s="597" t="s">
        <v>420</v>
      </c>
      <c r="B12" s="597" t="s">
        <v>427</v>
      </c>
      <c r="C12" s="597" t="s">
        <v>428</v>
      </c>
      <c r="D12" s="597"/>
      <c r="E12" s="597"/>
      <c r="F12" s="597"/>
      <c r="G12" s="597"/>
      <c r="H12" s="597"/>
      <c r="I12" s="597"/>
      <c r="K12" s="597" t="s">
        <v>424</v>
      </c>
    </row>
    <row r="13" customFormat="false" ht="14.65" hidden="false" customHeight="true" outlineLevel="0" collapsed="false">
      <c r="A13" s="598" t="s">
        <v>425</v>
      </c>
      <c r="B13" s="599" t="n">
        <v>49.9</v>
      </c>
      <c r="C13" s="602" t="n">
        <v>29.9</v>
      </c>
      <c r="D13" s="602"/>
      <c r="E13" s="599"/>
      <c r="H13" s="599"/>
      <c r="I13" s="599"/>
      <c r="J13" s="599"/>
      <c r="K13" s="601" t="n">
        <f aca="false">AVERAGE(B13:I13)</f>
        <v>39.9</v>
      </c>
    </row>
    <row r="14" customFormat="false" ht="14.65" hidden="false" customHeight="true" outlineLevel="0" collapsed="false">
      <c r="A14" s="599"/>
      <c r="B14" s="599"/>
      <c r="C14" s="599"/>
      <c r="D14" s="599"/>
      <c r="E14" s="599"/>
      <c r="H14" s="599"/>
      <c r="I14" s="599"/>
      <c r="J14" s="599"/>
      <c r="K14" s="599"/>
    </row>
    <row r="15" customFormat="false" ht="14.65" hidden="false" customHeight="true" outlineLevel="0" collapsed="false">
      <c r="A15" s="599"/>
      <c r="B15" s="599"/>
      <c r="C15" s="599"/>
      <c r="D15" s="599"/>
      <c r="E15" s="599"/>
      <c r="H15" s="599"/>
      <c r="I15" s="599"/>
      <c r="J15" s="599"/>
      <c r="K15" s="599"/>
    </row>
    <row r="16" customFormat="false" ht="22.9" hidden="false" customHeight="true" outlineLevel="0" collapsed="false">
      <c r="A16" s="596" t="s">
        <v>429</v>
      </c>
      <c r="B16" s="596"/>
      <c r="C16" s="596"/>
      <c r="D16" s="596"/>
      <c r="E16" s="596"/>
      <c r="F16" s="596"/>
      <c r="G16" s="596"/>
      <c r="H16" s="596"/>
      <c r="I16" s="596"/>
      <c r="J16" s="596"/>
      <c r="K16" s="596"/>
    </row>
    <row r="18" customFormat="false" ht="14.65" hidden="false" customHeight="true" outlineLevel="0" collapsed="false">
      <c r="A18" s="597" t="s">
        <v>420</v>
      </c>
      <c r="B18" s="597" t="s">
        <v>430</v>
      </c>
      <c r="C18" s="597" t="s">
        <v>431</v>
      </c>
      <c r="D18" s="597" t="s">
        <v>432</v>
      </c>
      <c r="E18" s="597" t="s">
        <v>433</v>
      </c>
      <c r="F18" s="597" t="s">
        <v>434</v>
      </c>
      <c r="G18" s="597" t="s">
        <v>435</v>
      </c>
      <c r="H18" s="597"/>
      <c r="I18" s="597"/>
      <c r="K18" s="597" t="s">
        <v>424</v>
      </c>
    </row>
    <row r="19" customFormat="false" ht="14.65" hidden="false" customHeight="true" outlineLevel="0" collapsed="false">
      <c r="A19" s="598" t="s">
        <v>425</v>
      </c>
      <c r="B19" s="599" t="n">
        <v>89.9</v>
      </c>
      <c r="C19" s="599" t="n">
        <v>128</v>
      </c>
      <c r="D19" s="599" t="n">
        <v>168</v>
      </c>
      <c r="E19" s="599" t="n">
        <v>74.99</v>
      </c>
      <c r="F19" s="0" t="n">
        <v>76.99</v>
      </c>
      <c r="G19" s="603" t="n">
        <v>129.9</v>
      </c>
      <c r="H19" s="599"/>
      <c r="I19" s="599"/>
      <c r="J19" s="599"/>
      <c r="K19" s="601" t="n">
        <f aca="false">AVERAGE(B19:I19)</f>
        <v>111.296666666667</v>
      </c>
    </row>
    <row r="21" s="604" customFormat="true" ht="16.7" hidden="false" customHeight="true" outlineLevel="0" collapsed="false">
      <c r="N21" s="605"/>
      <c r="O21" s="605" t="s">
        <v>328</v>
      </c>
      <c r="P21" s="605" t="s">
        <v>329</v>
      </c>
      <c r="Q21" s="605" t="s">
        <v>436</v>
      </c>
      <c r="R21" s="605" t="s">
        <v>437</v>
      </c>
    </row>
    <row r="22" s="604" customFormat="true" ht="55.9" hidden="false" customHeight="true" outlineLevel="0" collapsed="false">
      <c r="N22" s="606" t="s">
        <v>438</v>
      </c>
      <c r="O22" s="607" t="s">
        <v>439</v>
      </c>
      <c r="P22" s="607" t="s">
        <v>439</v>
      </c>
      <c r="Q22" s="607" t="s">
        <v>440</v>
      </c>
      <c r="R22" s="607" t="s">
        <v>440</v>
      </c>
    </row>
    <row r="23" s="604" customFormat="true" ht="29.85" hidden="false" customHeight="true" outlineLevel="0" collapsed="false">
      <c r="N23" s="606" t="s">
        <v>441</v>
      </c>
      <c r="O23" s="608" t="s">
        <v>440</v>
      </c>
      <c r="P23" s="608" t="s">
        <v>439</v>
      </c>
      <c r="Q23" s="608" t="s">
        <v>440</v>
      </c>
      <c r="R23" s="608" t="s">
        <v>440</v>
      </c>
    </row>
    <row r="24" s="604" customFormat="true" ht="55.9" hidden="false" customHeight="true" outlineLevel="0" collapsed="false">
      <c r="N24" s="606" t="s">
        <v>442</v>
      </c>
      <c r="O24" s="607" t="s">
        <v>439</v>
      </c>
      <c r="P24" s="607" t="s">
        <v>439</v>
      </c>
      <c r="Q24" s="607" t="s">
        <v>440</v>
      </c>
      <c r="R24" s="607" t="s">
        <v>440</v>
      </c>
    </row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6">
    <mergeCell ref="A1:K1"/>
    <mergeCell ref="A2:K2"/>
    <mergeCell ref="A3:K3"/>
    <mergeCell ref="A4:K4"/>
    <mergeCell ref="A10:K10"/>
    <mergeCell ref="A16:K1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5516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75" workbookViewId="0">
      <selection pane="topLeft" activeCell="E39" activeCellId="0" sqref="E39"/>
    </sheetView>
  </sheetViews>
  <sheetFormatPr defaultColWidth="9.2734375" defaultRowHeight="14.65" zeroHeight="false" outlineLevelRow="0" outlineLevelCol="0"/>
  <cols>
    <col collapsed="false" customWidth="true" hidden="false" outlineLevel="0" max="1" min="1" style="609" width="57.55"/>
    <col collapsed="false" customWidth="true" hidden="false" outlineLevel="0" max="2" min="2" style="610" width="19.98"/>
    <col collapsed="false" customWidth="true" hidden="false" outlineLevel="0" max="8" min="3" style="610" width="13.69"/>
    <col collapsed="false" customWidth="false" hidden="false" outlineLevel="0" max="29" min="9" style="609" width="9.27"/>
    <col collapsed="false" customWidth="false" hidden="false" outlineLevel="0" max="227" min="30" style="611" width="9.27"/>
    <col collapsed="false" customWidth="false" hidden="false" outlineLevel="0" max="254" min="228" style="3" width="9.27"/>
  </cols>
  <sheetData>
    <row r="1" customFormat="false" ht="19.35" hidden="false" customHeight="true" outlineLevel="0" collapsed="false">
      <c r="A1" s="277" t="s">
        <v>83</v>
      </c>
      <c r="B1" s="277"/>
      <c r="C1" s="277"/>
      <c r="D1" s="277"/>
      <c r="E1" s="277"/>
      <c r="F1" s="277"/>
      <c r="G1" s="277"/>
      <c r="H1" s="277"/>
    </row>
    <row r="2" customFormat="false" ht="14.65" hidden="false" customHeight="true" outlineLevel="0" collapsed="false">
      <c r="A2" s="4" t="s">
        <v>84</v>
      </c>
      <c r="B2" s="4"/>
      <c r="C2" s="4"/>
      <c r="D2" s="4"/>
      <c r="E2" s="4"/>
      <c r="F2" s="4"/>
      <c r="G2" s="4"/>
      <c r="H2" s="4"/>
    </row>
    <row r="3" customFormat="false" ht="14.65" hidden="false" customHeight="true" outlineLevel="0" collapsed="false">
      <c r="A3" s="4" t="s">
        <v>85</v>
      </c>
      <c r="B3" s="4"/>
      <c r="C3" s="4"/>
      <c r="D3" s="4"/>
      <c r="E3" s="4"/>
      <c r="F3" s="4"/>
      <c r="G3" s="4"/>
      <c r="H3" s="4"/>
    </row>
    <row r="4" customFormat="false" ht="24.4" hidden="false" customHeight="true" outlineLevel="0" collapsed="false">
      <c r="A4" s="5" t="s">
        <v>443</v>
      </c>
      <c r="B4" s="5"/>
      <c r="C4" s="5"/>
      <c r="D4" s="5"/>
      <c r="E4" s="5"/>
      <c r="F4" s="5"/>
      <c r="G4" s="5"/>
      <c r="H4" s="5"/>
    </row>
    <row r="5" customFormat="false" ht="14.6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7.1" hidden="false" customHeight="true" outlineLevel="0" collapsed="false">
      <c r="A6" s="509" t="s">
        <v>444</v>
      </c>
      <c r="B6" s="509"/>
      <c r="C6" s="509"/>
      <c r="D6" s="509"/>
      <c r="E6" s="509"/>
      <c r="F6" s="509"/>
      <c r="G6" s="509"/>
      <c r="H6" s="509"/>
    </row>
    <row r="7" customFormat="false" ht="14.65" hidden="false" customHeight="true" outlineLevel="0" collapsed="false">
      <c r="A7" s="612" t="s">
        <v>445</v>
      </c>
      <c r="B7" s="612"/>
      <c r="C7" s="510" t="s">
        <v>90</v>
      </c>
      <c r="D7" s="510"/>
      <c r="E7" s="510"/>
      <c r="F7" s="510" t="s">
        <v>91</v>
      </c>
      <c r="G7" s="510"/>
      <c r="H7" s="510"/>
    </row>
    <row r="8" customFormat="false" ht="15.75" hidden="false" customHeight="true" outlineLevel="0" collapsed="false">
      <c r="A8" s="612"/>
      <c r="B8" s="612"/>
      <c r="C8" s="510" t="s">
        <v>328</v>
      </c>
      <c r="D8" s="510" t="s">
        <v>329</v>
      </c>
      <c r="E8" s="510" t="s">
        <v>446</v>
      </c>
      <c r="F8" s="510" t="s">
        <v>328</v>
      </c>
      <c r="G8" s="510" t="s">
        <v>329</v>
      </c>
      <c r="H8" s="510" t="s">
        <v>446</v>
      </c>
    </row>
    <row r="9" customFormat="false" ht="15.75" hidden="false" customHeight="true" outlineLevel="0" collapsed="false">
      <c r="A9" s="511" t="s">
        <v>367</v>
      </c>
      <c r="B9" s="613" t="s">
        <v>222</v>
      </c>
      <c r="C9" s="512" t="s">
        <v>368</v>
      </c>
      <c r="D9" s="512" t="s">
        <v>368</v>
      </c>
      <c r="E9" s="512" t="s">
        <v>368</v>
      </c>
      <c r="F9" s="512" t="s">
        <v>368</v>
      </c>
      <c r="G9" s="512" t="s">
        <v>368</v>
      </c>
      <c r="H9" s="512" t="s">
        <v>368</v>
      </c>
    </row>
    <row r="10" customFormat="false" ht="14.65" hidden="false" customHeight="true" outlineLevel="0" collapsed="false">
      <c r="A10" s="513" t="s">
        <v>447</v>
      </c>
      <c r="B10" s="614" t="s">
        <v>448</v>
      </c>
      <c r="C10" s="615" t="n">
        <f aca="false">'Memória Veículos'!$M23</f>
        <v>1351.03796296296</v>
      </c>
      <c r="D10" s="615" t="n">
        <f aca="false">'Memória Veículos'!$L23</f>
        <v>1351.03796296296</v>
      </c>
      <c r="E10" s="615" t="n">
        <f aca="false">'Memória Veículos'!$L23</f>
        <v>1351.03796296296</v>
      </c>
      <c r="F10" s="615" t="n">
        <f aca="false">'Memória Veículos'!$L58</f>
        <v>4430.39739583333</v>
      </c>
      <c r="G10" s="615" t="n">
        <f aca="false">'Memória Veículos'!$L58</f>
        <v>4430.39739583333</v>
      </c>
      <c r="H10" s="615" t="n">
        <f aca="false">'Memória Veículos'!$L58</f>
        <v>4430.39739583333</v>
      </c>
    </row>
    <row r="11" customFormat="false" ht="14.65" hidden="false" customHeight="true" outlineLevel="0" collapsed="false">
      <c r="A11" s="616" t="s">
        <v>449</v>
      </c>
      <c r="B11" s="617"/>
      <c r="C11" s="618" t="n">
        <f aca="false">'Memória Veículos'!L24</f>
        <v>7.20833333333333</v>
      </c>
      <c r="D11" s="618" t="n">
        <f aca="false">'Memória Veículos'!L25</f>
        <v>10.7375</v>
      </c>
      <c r="E11" s="618" t="n">
        <f aca="false">'Memória Veículos'!L26</f>
        <v>7.89083333333333</v>
      </c>
      <c r="F11" s="618" t="n">
        <f aca="false">'Memória Veículos'!L59</f>
        <v>7.20833333333333</v>
      </c>
      <c r="G11" s="618" t="n">
        <f aca="false">'Memória Veículos'!L60</f>
        <v>10.7375</v>
      </c>
      <c r="H11" s="618" t="n">
        <f aca="false">'Memória Veículos'!L61</f>
        <v>7.89083333333333</v>
      </c>
    </row>
    <row r="12" customFormat="false" ht="14.65" hidden="false" customHeight="true" outlineLevel="0" collapsed="false">
      <c r="A12" s="616" t="s">
        <v>450</v>
      </c>
      <c r="B12" s="617"/>
      <c r="C12" s="618" t="n">
        <f aca="false">'Memória Veículos'!$L27</f>
        <v>0</v>
      </c>
      <c r="D12" s="618" t="n">
        <f aca="false">'Memória Veículos'!$L27</f>
        <v>0</v>
      </c>
      <c r="E12" s="618" t="n">
        <f aca="false">'Memória Veículos'!$L27</f>
        <v>0</v>
      </c>
      <c r="F12" s="618" t="n">
        <f aca="false">'Memória Veículos'!$L62</f>
        <v>0</v>
      </c>
      <c r="G12" s="618" t="n">
        <f aca="false">'Memória Veículos'!$L62</f>
        <v>0</v>
      </c>
      <c r="H12" s="618" t="n">
        <f aca="false">'Memória Veículos'!$L62</f>
        <v>0</v>
      </c>
    </row>
    <row r="13" customFormat="false" ht="14.65" hidden="false" customHeight="true" outlineLevel="0" collapsed="false">
      <c r="A13" s="616" t="s">
        <v>451</v>
      </c>
      <c r="B13" s="619"/>
      <c r="C13" s="618" t="n">
        <f aca="false">'Memória Veículos'!L28</f>
        <v>236.431643518519</v>
      </c>
      <c r="D13" s="618" t="n">
        <f aca="false">'Memória Veículos'!L29</f>
        <v>135.103796296296</v>
      </c>
      <c r="E13" s="618" t="n">
        <f aca="false">'Memória Veículos'!L30</f>
        <v>202.655694444444</v>
      </c>
      <c r="F13" s="618" t="n">
        <f aca="false">'Memória Veículos'!$L63</f>
        <v>177.215895833333</v>
      </c>
      <c r="G13" s="618" t="n">
        <f aca="false">'Memória Veículos'!$L63</f>
        <v>177.215895833333</v>
      </c>
      <c r="H13" s="618" t="n">
        <f aca="false">'Memória Veículos'!$L63</f>
        <v>177.215895833333</v>
      </c>
    </row>
    <row r="14" customFormat="false" ht="12.75" hidden="false" customHeight="true" outlineLevel="0" collapsed="false">
      <c r="A14" s="616" t="s">
        <v>452</v>
      </c>
      <c r="B14" s="619"/>
      <c r="C14" s="618" t="n">
        <f aca="false">Seguros!$M12</f>
        <v>270.207592592593</v>
      </c>
      <c r="D14" s="618" t="n">
        <f aca="false">Seguros!$M12</f>
        <v>270.207592592593</v>
      </c>
      <c r="E14" s="618" t="n">
        <f aca="false">Seguros!$M12</f>
        <v>270.207592592593</v>
      </c>
      <c r="F14" s="618" t="n">
        <f aca="false">Seguros!$M21</f>
        <v>708.863583333333</v>
      </c>
      <c r="G14" s="618" t="n">
        <f aca="false">Seguros!$M21</f>
        <v>708.863583333333</v>
      </c>
      <c r="H14" s="618" t="n">
        <f aca="false">Seguros!$M21</f>
        <v>708.863583333333</v>
      </c>
    </row>
    <row r="15" customFormat="false" ht="14.65" hidden="false" customHeight="true" outlineLevel="0" collapsed="false">
      <c r="A15" s="616" t="s">
        <v>453</v>
      </c>
      <c r="B15" s="619"/>
      <c r="C15" s="618" t="n">
        <f aca="false">Lavagem!$D15*2</f>
        <v>131.22</v>
      </c>
      <c r="D15" s="618" t="n">
        <f aca="false">Lavagem!$D15*2</f>
        <v>131.22</v>
      </c>
      <c r="E15" s="618" t="n">
        <f aca="false">Lavagem!$D15*2</f>
        <v>131.22</v>
      </c>
      <c r="F15" s="618" t="n">
        <f aca="false">Lavagem!$F15*2</f>
        <v>206.666666666667</v>
      </c>
      <c r="G15" s="618" t="n">
        <f aca="false">Lavagem!$F15*2</f>
        <v>206.666666666667</v>
      </c>
      <c r="H15" s="618" t="n">
        <f aca="false">Lavagem!$F15*2</f>
        <v>206.666666666667</v>
      </c>
    </row>
    <row r="16" customFormat="false" ht="14.65" hidden="false" customHeight="true" outlineLevel="0" collapsed="false">
      <c r="A16" s="620" t="s">
        <v>454</v>
      </c>
      <c r="B16" s="621"/>
      <c r="C16" s="622"/>
      <c r="D16" s="622"/>
      <c r="E16" s="622"/>
      <c r="F16" s="622"/>
      <c r="G16" s="622"/>
      <c r="H16" s="622"/>
    </row>
    <row r="17" customFormat="false" ht="15.75" hidden="false" customHeight="true" outlineLevel="0" collapsed="false">
      <c r="A17" s="623" t="s">
        <v>370</v>
      </c>
      <c r="B17" s="624"/>
      <c r="C17" s="625" t="n">
        <f aca="false">SUM(C10:C15)</f>
        <v>1996.10553240741</v>
      </c>
      <c r="D17" s="625" t="n">
        <f aca="false">SUM(D10:D15)</f>
        <v>1898.30685185185</v>
      </c>
      <c r="E17" s="625" t="n">
        <f aca="false">SUM(E10:E15)</f>
        <v>1963.01208333333</v>
      </c>
      <c r="F17" s="625" t="n">
        <f aca="false">SUM(F10:F15)</f>
        <v>5530.351875</v>
      </c>
      <c r="G17" s="625" t="n">
        <f aca="false">SUM(G10:G15)</f>
        <v>5533.88104166667</v>
      </c>
      <c r="H17" s="625" t="n">
        <f aca="false">SUM(H10:H15)</f>
        <v>5531.034375</v>
      </c>
    </row>
    <row r="18" customFormat="false" ht="15.75" hidden="false" customHeight="true" outlineLevel="0" collapsed="false">
      <c r="A18" s="517"/>
      <c r="B18" s="518"/>
      <c r="C18" s="519"/>
      <c r="D18" s="519"/>
      <c r="E18" s="519"/>
      <c r="F18" s="519"/>
      <c r="G18" s="519"/>
      <c r="H18" s="626"/>
    </row>
    <row r="19" customFormat="false" ht="15.75" hidden="false" customHeight="true" outlineLevel="0" collapsed="false">
      <c r="A19" s="509" t="s">
        <v>371</v>
      </c>
      <c r="B19" s="509"/>
      <c r="C19" s="509"/>
      <c r="D19" s="509"/>
      <c r="E19" s="509"/>
      <c r="F19" s="509"/>
      <c r="G19" s="509"/>
      <c r="H19" s="509"/>
    </row>
    <row r="20" customFormat="false" ht="14.65" hidden="false" customHeight="true" outlineLevel="0" collapsed="false">
      <c r="A20" s="520" t="s">
        <v>372</v>
      </c>
      <c r="B20" s="521" t="s">
        <v>234</v>
      </c>
      <c r="C20" s="512" t="s">
        <v>368</v>
      </c>
      <c r="D20" s="512" t="s">
        <v>368</v>
      </c>
      <c r="E20" s="512" t="s">
        <v>368</v>
      </c>
      <c r="F20" s="512" t="s">
        <v>368</v>
      </c>
      <c r="G20" s="512" t="s">
        <v>368</v>
      </c>
      <c r="H20" s="512" t="s">
        <v>368</v>
      </c>
    </row>
    <row r="21" customFormat="false" ht="14.65" hidden="false" customHeight="true" outlineLevel="0" collapsed="false">
      <c r="A21" s="522" t="s">
        <v>293</v>
      </c>
      <c r="B21" s="523" t="n">
        <v>0.05</v>
      </c>
      <c r="C21" s="524" t="n">
        <f aca="false">ROUND($B$21*C17,2)</f>
        <v>99.81</v>
      </c>
      <c r="D21" s="524" t="n">
        <f aca="false">ROUND($B$21*D17,2)</f>
        <v>94.92</v>
      </c>
      <c r="E21" s="524" t="n">
        <f aca="false">ROUND($B$21*E17,2)</f>
        <v>98.15</v>
      </c>
      <c r="F21" s="524" t="n">
        <f aca="false">ROUND($B$21*F17,2)</f>
        <v>276.52</v>
      </c>
      <c r="G21" s="524" t="n">
        <f aca="false">ROUND($B$21*G17,2)</f>
        <v>276.69</v>
      </c>
      <c r="H21" s="524" t="n">
        <f aca="false">ROUND($B$21*H17,2)</f>
        <v>276.55</v>
      </c>
    </row>
    <row r="22" customFormat="false" ht="14.65" hidden="false" customHeight="true" outlineLevel="0" collapsed="false">
      <c r="A22" s="525" t="s">
        <v>373</v>
      </c>
      <c r="B22" s="526" t="n">
        <v>0.1</v>
      </c>
      <c r="C22" s="527" t="n">
        <f aca="false">ROUND($B$22*(C17+C21),2)</f>
        <v>209.59</v>
      </c>
      <c r="D22" s="527" t="n">
        <f aca="false">ROUND($B$22*(D17+D21),2)</f>
        <v>199.32</v>
      </c>
      <c r="E22" s="527" t="n">
        <f aca="false">ROUND($B$22*(E17+E21),2)</f>
        <v>206.12</v>
      </c>
      <c r="F22" s="527" t="n">
        <f aca="false">ROUND($B$22*(F17+F21),2)</f>
        <v>580.69</v>
      </c>
      <c r="G22" s="527" t="n">
        <f aca="false">ROUND($B$22*(G17+G21),2)</f>
        <v>581.06</v>
      </c>
      <c r="H22" s="527" t="n">
        <f aca="false">ROUND($B$22*(H17+H21),2)</f>
        <v>580.76</v>
      </c>
    </row>
    <row r="23" customFormat="false" ht="14.65" hidden="false" customHeight="true" outlineLevel="0" collapsed="false">
      <c r="A23" s="528" t="s">
        <v>374</v>
      </c>
      <c r="B23" s="529" t="n">
        <f aca="false">B24+B25</f>
        <v>0.0665</v>
      </c>
      <c r="C23" s="530" t="n">
        <f aca="false">((C$17+C$21+C$22)/(1-($B23)))*$B23</f>
        <v>164.237940980281</v>
      </c>
      <c r="D23" s="530" t="n">
        <f aca="false">((D$17+D$21+D$22)/(1-($B23)))*$B23</f>
        <v>156.1910719316</v>
      </c>
      <c r="E23" s="530" t="n">
        <f aca="false">((E$17+E$21+E$22)/(1-($B23)))*$B23</f>
        <v>161.515006472059</v>
      </c>
      <c r="F23" s="530" t="n">
        <f aca="false">((F$17+F$21+F$22)/(1-($B23)))*$B23</f>
        <v>455.032527785217</v>
      </c>
      <c r="G23" s="530" t="n">
        <f aca="false">((G$17+G$21+G$22)/(1-($B23)))*$B23</f>
        <v>455.322404146581</v>
      </c>
      <c r="H23" s="530" t="n">
        <f aca="false">((H$17+H$21+H$22)/(1-($B23)))*$B23</f>
        <v>455.088270956079</v>
      </c>
    </row>
    <row r="24" customFormat="false" ht="14.65" hidden="false" customHeight="true" outlineLevel="0" collapsed="false">
      <c r="A24" s="525" t="s">
        <v>375</v>
      </c>
      <c r="B24" s="526" t="n">
        <v>0.0365</v>
      </c>
      <c r="C24" s="527" t="n">
        <f aca="false">ROUND(((C$17+C$21+C$22)/(1-$B23))*$B24,2)</f>
        <v>90.15</v>
      </c>
      <c r="D24" s="527" t="n">
        <f aca="false">ROUND(((D$17+D$21+D$22)/(1-$B23))*$B24,2)</f>
        <v>85.73</v>
      </c>
      <c r="E24" s="527" t="n">
        <f aca="false">ROUND(((E$17+E$21+E$22)/(1-$B23))*$B24,2)</f>
        <v>88.65</v>
      </c>
      <c r="F24" s="527" t="n">
        <f aca="false">ROUND(((F$17+F$21+F$22)/(1-$B23))*$B24,2)</f>
        <v>249.75</v>
      </c>
      <c r="G24" s="527" t="n">
        <f aca="false">ROUND(((G$17+G$21+G$22)/(1-$B23))*$B24,2)</f>
        <v>249.91</v>
      </c>
      <c r="H24" s="527" t="n">
        <f aca="false">ROUND(((H$17+H$21+H$22)/(1-$B23))*$B24,2)</f>
        <v>249.79</v>
      </c>
    </row>
    <row r="25" customFormat="false" ht="14.65" hidden="false" customHeight="true" outlineLevel="0" collapsed="false">
      <c r="A25" s="525" t="s">
        <v>376</v>
      </c>
      <c r="B25" s="531" t="n">
        <v>0.03</v>
      </c>
      <c r="C25" s="527" t="n">
        <f aca="false">ROUND(((C$17+C$21+C$22)/(1-$B23))*$B25,2)</f>
        <v>74.09</v>
      </c>
      <c r="D25" s="527" t="n">
        <f aca="false">ROUND(((D$17+D$21+D$22)/(1-$B23))*$B25,2)</f>
        <v>70.46</v>
      </c>
      <c r="E25" s="527" t="n">
        <f aca="false">ROUND(((E$17+E$21+E$22)/(1-$B23))*$B25,2)</f>
        <v>72.86</v>
      </c>
      <c r="F25" s="527" t="n">
        <f aca="false">ROUND(((F$17+F$21+F$22)/(1-$B23))*$B25,2)</f>
        <v>205.28</v>
      </c>
      <c r="G25" s="527" t="n">
        <f aca="false">ROUND(((G$17+G$21+G$22)/(1-$B23))*$B25,2)</f>
        <v>205.41</v>
      </c>
      <c r="H25" s="527" t="n">
        <f aca="false">ROUND(((H$17+H$21+H$22)/(1-$B23))*$B25,2)</f>
        <v>205.3</v>
      </c>
    </row>
    <row r="26" customFormat="false" ht="14.65" hidden="false" customHeight="true" outlineLevel="0" collapsed="false">
      <c r="A26" s="528" t="s">
        <v>377</v>
      </c>
      <c r="B26" s="529" t="n">
        <f aca="false">B27+B28</f>
        <v>0.0865</v>
      </c>
      <c r="C26" s="530" t="n">
        <f aca="false">((C$17+C$21+C$22)/(1-($B26)))*$B26</f>
        <v>218.31004767733</v>
      </c>
      <c r="D26" s="530" t="n">
        <f aca="false">((D$17+D$21+D$22)/(1-($B26)))*$B26</f>
        <v>207.613905511971</v>
      </c>
      <c r="E26" s="530" t="n">
        <f aca="false">((E$17+E$21+E$22)/(1-($B26)))*$B26</f>
        <v>214.690640622149</v>
      </c>
      <c r="F26" s="530" t="n">
        <f aca="false">((F$17+F$21+F$22)/(1-($B26)))*$B26</f>
        <v>604.843023741106</v>
      </c>
      <c r="G26" s="530" t="n">
        <f aca="false">((G$17+G$21+G$22)/(1-($B26)))*$B26</f>
        <v>605.228336184091</v>
      </c>
      <c r="H26" s="530" t="n">
        <f aca="false">((H$17+H$21+H$22)/(1-($B26)))*$B26</f>
        <v>604.917119252874</v>
      </c>
    </row>
    <row r="27" customFormat="false" ht="14.65" hidden="false" customHeight="true" outlineLevel="0" collapsed="false">
      <c r="A27" s="525" t="s">
        <v>375</v>
      </c>
      <c r="B27" s="526" t="n">
        <v>0.0365</v>
      </c>
      <c r="C27" s="527" t="n">
        <f aca="false">ROUND(((C$17+C$21+C$22)/(1-$B26))*$B27,2)</f>
        <v>92.12</v>
      </c>
      <c r="D27" s="527" t="n">
        <f aca="false">ROUND(((D$17+D$21+D$22)/(1-$B26))*$B27,2)</f>
        <v>87.61</v>
      </c>
      <c r="E27" s="527" t="n">
        <f aca="false">ROUND(((E$17+E$21+E$22)/(1-$B26))*$B27,2)</f>
        <v>90.59</v>
      </c>
      <c r="F27" s="527" t="n">
        <f aca="false">ROUND(((F$17+F$21+F$22)/(1-$B26))*$B27,2)</f>
        <v>255.22</v>
      </c>
      <c r="G27" s="527" t="n">
        <f aca="false">ROUND(((G$17+G$21+G$22)/(1-$B26))*$B27,2)</f>
        <v>255.39</v>
      </c>
      <c r="H27" s="527" t="n">
        <f aca="false">ROUND(((H$17+H$21+H$22)/(1-$B26))*$B27,2)</f>
        <v>255.25</v>
      </c>
    </row>
    <row r="28" customFormat="false" ht="14.65" hidden="false" customHeight="true" outlineLevel="0" collapsed="false">
      <c r="A28" s="532" t="s">
        <v>376</v>
      </c>
      <c r="B28" s="533" t="n">
        <v>0.05</v>
      </c>
      <c r="C28" s="627" t="n">
        <f aca="false">ROUND(((C$17+C$21+C$22)/(1-$B26))*$B28,2)</f>
        <v>126.19</v>
      </c>
      <c r="D28" s="627" t="n">
        <f aca="false">ROUND(((D$17+D$21+D$22)/(1-$B26))*$B28,2)</f>
        <v>120.01</v>
      </c>
      <c r="E28" s="627" t="n">
        <f aca="false">ROUND(((E$17+E$21+E$22)/(1-$B26))*$B28,2)</f>
        <v>124.1</v>
      </c>
      <c r="F28" s="627" t="n">
        <f aca="false">ROUND(((F$17+F$21+F$22)/(1-$B26))*$B28,2)</f>
        <v>349.62</v>
      </c>
      <c r="G28" s="627" t="n">
        <f aca="false">ROUND(((G$17+G$21+G$22)/(1-$B26))*$B28,2)</f>
        <v>349.84</v>
      </c>
      <c r="H28" s="627" t="n">
        <f aca="false">ROUND(((H$17+H$21+H$22)/(1-$B26))*$B28,2)</f>
        <v>349.66</v>
      </c>
    </row>
    <row r="29" customFormat="false" ht="14.65" hidden="false" customHeight="true" outlineLevel="0" collapsed="false">
      <c r="A29" s="628" t="s">
        <v>378</v>
      </c>
      <c r="B29" s="535" t="n">
        <v>0.03</v>
      </c>
      <c r="C29" s="536" t="n">
        <f aca="false">C$21+C$22+C23</f>
        <v>473.637940980281</v>
      </c>
      <c r="D29" s="536" t="n">
        <f aca="false">D$21+D$22+D23</f>
        <v>450.4310719316</v>
      </c>
      <c r="E29" s="536" t="n">
        <f aca="false">E$21+E$22+E23</f>
        <v>465.785006472059</v>
      </c>
      <c r="F29" s="536" t="n">
        <f aca="false">F$21+F$22+F23</f>
        <v>1312.24252778522</v>
      </c>
      <c r="G29" s="536" t="n">
        <f aca="false">G$21+G$22+G23</f>
        <v>1313.07240414658</v>
      </c>
      <c r="H29" s="536" t="n">
        <f aca="false">H$21+H$22+H23</f>
        <v>1312.39827095608</v>
      </c>
    </row>
    <row r="30" customFormat="false" ht="14.65" hidden="false" customHeight="true" outlineLevel="0" collapsed="false">
      <c r="A30" s="628"/>
      <c r="B30" s="537" t="n">
        <v>0.05</v>
      </c>
      <c r="C30" s="536" t="n">
        <f aca="false">C$21+C$22+C26</f>
        <v>527.71004767733</v>
      </c>
      <c r="D30" s="536" t="n">
        <f aca="false">D$21+D$22+D26</f>
        <v>501.853905511971</v>
      </c>
      <c r="E30" s="536" t="n">
        <f aca="false">E$21+E$22+E26</f>
        <v>518.960640622149</v>
      </c>
      <c r="F30" s="536" t="n">
        <f aca="false">F$21+F$22+F26</f>
        <v>1462.05302374111</v>
      </c>
      <c r="G30" s="536" t="n">
        <f aca="false">G$21+G$22+G26</f>
        <v>1462.97833618409</v>
      </c>
      <c r="H30" s="536" t="n">
        <f aca="false">H$21+H$22+H26</f>
        <v>1462.22711925287</v>
      </c>
    </row>
    <row r="31" customFormat="false" ht="14.65" hidden="false" customHeight="true" outlineLevel="0" collapsed="false">
      <c r="A31" s="538"/>
      <c r="B31" s="539"/>
      <c r="C31" s="540"/>
      <c r="D31" s="540"/>
      <c r="E31" s="540"/>
      <c r="F31" s="540"/>
      <c r="G31" s="540"/>
      <c r="H31" s="540"/>
    </row>
    <row r="32" customFormat="false" ht="15.75" hidden="false" customHeight="true" outlineLevel="0" collapsed="false">
      <c r="A32" s="432" t="s">
        <v>379</v>
      </c>
      <c r="B32" s="432"/>
      <c r="C32" s="432"/>
      <c r="D32" s="432"/>
      <c r="E32" s="432"/>
      <c r="F32" s="432"/>
      <c r="G32" s="432"/>
      <c r="H32" s="432"/>
    </row>
    <row r="33" customFormat="false" ht="15.75" hidden="false" customHeight="true" outlineLevel="0" collapsed="false">
      <c r="A33" s="541" t="s">
        <v>302</v>
      </c>
      <c r="B33" s="541"/>
      <c r="C33" s="541"/>
      <c r="D33" s="541"/>
      <c r="E33" s="541"/>
      <c r="F33" s="541"/>
      <c r="G33" s="541"/>
      <c r="H33" s="541"/>
    </row>
    <row r="34" customFormat="false" ht="14.65" hidden="false" customHeight="true" outlineLevel="0" collapsed="false">
      <c r="A34" s="542" t="s">
        <v>380</v>
      </c>
      <c r="B34" s="542"/>
      <c r="C34" s="543" t="n">
        <f aca="false">C17</f>
        <v>1996.10553240741</v>
      </c>
      <c r="D34" s="543" t="n">
        <f aca="false">D17</f>
        <v>1898.30685185185</v>
      </c>
      <c r="E34" s="543" t="n">
        <f aca="false">E17</f>
        <v>1963.01208333333</v>
      </c>
      <c r="F34" s="543" t="n">
        <f aca="false">F17</f>
        <v>5530.351875</v>
      </c>
      <c r="G34" s="543" t="n">
        <f aca="false">G17</f>
        <v>5533.88104166667</v>
      </c>
      <c r="H34" s="543" t="n">
        <f aca="false">H17</f>
        <v>5531.034375</v>
      </c>
    </row>
    <row r="35" customFormat="false" ht="14.65" hidden="false" customHeight="true" outlineLevel="0" collapsed="false">
      <c r="A35" s="542" t="s">
        <v>381</v>
      </c>
      <c r="B35" s="542"/>
      <c r="C35" s="543" t="n">
        <f aca="false">C29</f>
        <v>473.637940980281</v>
      </c>
      <c r="D35" s="543" t="n">
        <f aca="false">D29</f>
        <v>450.4310719316</v>
      </c>
      <c r="E35" s="543" t="n">
        <f aca="false">E29</f>
        <v>465.785006472059</v>
      </c>
      <c r="F35" s="543" t="n">
        <f aca="false">F29</f>
        <v>1312.24252778522</v>
      </c>
      <c r="G35" s="543" t="n">
        <f aca="false">G29</f>
        <v>1313.07240414658</v>
      </c>
      <c r="H35" s="543" t="n">
        <f aca="false">H29</f>
        <v>1312.39827095608</v>
      </c>
    </row>
    <row r="36" customFormat="false" ht="14.65" hidden="false" customHeight="true" outlineLevel="0" collapsed="false">
      <c r="A36" s="542" t="s">
        <v>382</v>
      </c>
      <c r="B36" s="542"/>
      <c r="C36" s="543" t="n">
        <f aca="false">C30</f>
        <v>527.71004767733</v>
      </c>
      <c r="D36" s="543" t="n">
        <f aca="false">D30</f>
        <v>501.853905511971</v>
      </c>
      <c r="E36" s="543" t="n">
        <f aca="false">E30</f>
        <v>518.960640622149</v>
      </c>
      <c r="F36" s="543" t="n">
        <f aca="false">F30</f>
        <v>1462.05302374111</v>
      </c>
      <c r="G36" s="543" t="n">
        <f aca="false">G30</f>
        <v>1462.97833618409</v>
      </c>
      <c r="H36" s="543" t="n">
        <f aca="false">H30</f>
        <v>1462.22711925287</v>
      </c>
    </row>
    <row r="37" customFormat="false" ht="14.65" hidden="false" customHeight="true" outlineLevel="0" collapsed="false">
      <c r="A37" s="544"/>
      <c r="B37" s="545"/>
      <c r="C37" s="546"/>
      <c r="D37" s="546"/>
      <c r="E37" s="546"/>
      <c r="F37" s="546"/>
      <c r="G37" s="546"/>
      <c r="H37" s="546"/>
    </row>
    <row r="38" customFormat="false" ht="14.65" hidden="false" customHeight="true" outlineLevel="0" collapsed="false">
      <c r="A38" s="547" t="s">
        <v>455</v>
      </c>
      <c r="B38" s="548" t="s">
        <v>384</v>
      </c>
      <c r="C38" s="549" t="n">
        <f aca="false">C$34+C35</f>
        <v>2469.74347338769</v>
      </c>
      <c r="D38" s="549" t="n">
        <f aca="false">D$34+D35</f>
        <v>2348.73792378345</v>
      </c>
      <c r="E38" s="549" t="n">
        <f aca="false">E$34+E35</f>
        <v>2428.79708980539</v>
      </c>
      <c r="F38" s="549" t="n">
        <f aca="false">F$34+F35</f>
        <v>6842.59440278522</v>
      </c>
      <c r="G38" s="549" t="n">
        <f aca="false">G$34+G35</f>
        <v>6846.95344581325</v>
      </c>
      <c r="H38" s="549" t="n">
        <f aca="false">H$34+H35</f>
        <v>6843.43264595608</v>
      </c>
    </row>
    <row r="39" customFormat="false" ht="14.65" hidden="false" customHeight="true" outlineLevel="0" collapsed="false">
      <c r="A39" s="547"/>
      <c r="B39" s="548" t="s">
        <v>311</v>
      </c>
      <c r="C39" s="549" t="n">
        <f aca="false">C$34+C36</f>
        <v>2523.81558008474</v>
      </c>
      <c r="D39" s="549" t="n">
        <f aca="false">D$34+D36</f>
        <v>2400.16075736382</v>
      </c>
      <c r="E39" s="549" t="n">
        <f aca="false">E$34+E36</f>
        <v>2481.97272395548</v>
      </c>
      <c r="F39" s="549" t="n">
        <f aca="false">F$34+F36</f>
        <v>6992.40489874111</v>
      </c>
      <c r="G39" s="549" t="n">
        <f aca="false">G$34+G36</f>
        <v>6996.85937785076</v>
      </c>
      <c r="H39" s="549" t="n">
        <f aca="false">H$34+H36</f>
        <v>6993.26149425287</v>
      </c>
    </row>
    <row r="40" customFormat="false" ht="14.65" hidden="false" customHeight="true" outlineLevel="0" collapsed="false">
      <c r="A40" s="629"/>
      <c r="B40" s="630"/>
      <c r="C40" s="631"/>
      <c r="D40" s="631"/>
      <c r="E40" s="631"/>
      <c r="F40" s="631"/>
      <c r="G40" s="631"/>
      <c r="H40" s="631"/>
    </row>
    <row r="41" customFormat="false" ht="14.65" hidden="false" customHeight="true" outlineLevel="0" collapsed="false">
      <c r="A41" s="547" t="s">
        <v>456</v>
      </c>
      <c r="B41" s="548" t="s">
        <v>384</v>
      </c>
      <c r="C41" s="549" t="n">
        <f aca="false">C38/30</f>
        <v>82.3247824462563</v>
      </c>
      <c r="D41" s="549" t="n">
        <f aca="false">D38/30</f>
        <v>78.2912641261151</v>
      </c>
      <c r="E41" s="549" t="n">
        <f aca="false">E38/30</f>
        <v>80.9599029935131</v>
      </c>
      <c r="F41" s="549" t="n">
        <f aca="false">F38/30</f>
        <v>228.086480092841</v>
      </c>
      <c r="G41" s="549" t="n">
        <f aca="false">G38/30</f>
        <v>228.231781527108</v>
      </c>
      <c r="H41" s="549" t="n">
        <f aca="false">H38/30</f>
        <v>228.114421531869</v>
      </c>
    </row>
    <row r="42" customFormat="false" ht="14.65" hidden="false" customHeight="true" outlineLevel="0" collapsed="false">
      <c r="A42" s="547"/>
      <c r="B42" s="548" t="s">
        <v>311</v>
      </c>
      <c r="C42" s="549" t="n">
        <f aca="false">C39/30</f>
        <v>84.1271860028246</v>
      </c>
      <c r="D42" s="549" t="n">
        <f aca="false">D39/30</f>
        <v>80.0053585787941</v>
      </c>
      <c r="E42" s="549" t="n">
        <f aca="false">E39/30</f>
        <v>82.7324241318494</v>
      </c>
      <c r="F42" s="549" t="n">
        <f aca="false">F39/30</f>
        <v>233.08016329137</v>
      </c>
      <c r="G42" s="549" t="n">
        <f aca="false">G39/30</f>
        <v>233.228645928359</v>
      </c>
      <c r="H42" s="549" t="n">
        <f aca="false">H39/30</f>
        <v>233.108716475096</v>
      </c>
    </row>
    <row r="44" s="633" customFormat="true" ht="42.95" hidden="false" customHeight="true" outlineLevel="0" collapsed="false">
      <c r="A44" s="447" t="s">
        <v>313</v>
      </c>
      <c r="B44" s="447"/>
      <c r="C44" s="447"/>
      <c r="D44" s="447"/>
      <c r="E44" s="447"/>
      <c r="F44" s="447"/>
      <c r="G44" s="447"/>
      <c r="H44" s="447"/>
      <c r="I44" s="632"/>
      <c r="J44" s="632"/>
      <c r="K44" s="632"/>
      <c r="L44" s="632"/>
      <c r="M44" s="632"/>
      <c r="N44" s="632"/>
      <c r="O44" s="632"/>
      <c r="P44" s="632"/>
      <c r="Q44" s="632"/>
      <c r="R44" s="632"/>
      <c r="S44" s="632"/>
      <c r="T44" s="632"/>
      <c r="U44" s="632"/>
      <c r="V44" s="632"/>
      <c r="W44" s="632"/>
      <c r="X44" s="632"/>
      <c r="Y44" s="632"/>
      <c r="Z44" s="632"/>
      <c r="AA44" s="632"/>
      <c r="AB44" s="632"/>
      <c r="AC44" s="632"/>
      <c r="HT44" s="634"/>
      <c r="HU44" s="634"/>
      <c r="HV44" s="634"/>
      <c r="HW44" s="634"/>
      <c r="HX44" s="634"/>
      <c r="HY44" s="634"/>
      <c r="HZ44" s="634"/>
      <c r="IA44" s="634"/>
      <c r="IB44" s="634"/>
      <c r="IC44" s="634"/>
      <c r="ID44" s="634"/>
      <c r="IE44" s="634"/>
      <c r="IF44" s="634"/>
      <c r="IG44" s="634"/>
      <c r="IH44" s="634"/>
      <c r="II44" s="634"/>
      <c r="IJ44" s="634"/>
      <c r="IK44" s="634"/>
      <c r="IL44" s="634"/>
      <c r="IM44" s="634"/>
      <c r="IN44" s="634"/>
      <c r="IO44" s="634"/>
      <c r="IP44" s="634"/>
      <c r="IQ44" s="634"/>
      <c r="IR44" s="634"/>
      <c r="IS44" s="634"/>
    </row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18">
    <mergeCell ref="A1:H1"/>
    <mergeCell ref="A2:H2"/>
    <mergeCell ref="A3:H3"/>
    <mergeCell ref="A4:H4"/>
    <mergeCell ref="A6:H6"/>
    <mergeCell ref="A7:B8"/>
    <mergeCell ref="C7:E7"/>
    <mergeCell ref="F7:H7"/>
    <mergeCell ref="A19:H19"/>
    <mergeCell ref="A29:A30"/>
    <mergeCell ref="A32:H32"/>
    <mergeCell ref="A33:H33"/>
    <mergeCell ref="A34:B34"/>
    <mergeCell ref="A35:B35"/>
    <mergeCell ref="A36:B36"/>
    <mergeCell ref="A38:A39"/>
    <mergeCell ref="A41:A42"/>
    <mergeCell ref="A44:H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516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75" workbookViewId="0">
      <selection pane="topLeft" activeCell="C13" activeCellId="0" sqref="C13"/>
    </sheetView>
  </sheetViews>
  <sheetFormatPr defaultColWidth="9.2734375" defaultRowHeight="14.65" zeroHeight="false" outlineLevelRow="0" outlineLevelCol="0"/>
  <cols>
    <col collapsed="false" customWidth="true" hidden="false" outlineLevel="0" max="1" min="1" style="321" width="57.41"/>
    <col collapsed="false" customWidth="true" hidden="false" outlineLevel="0" max="2" min="2" style="322" width="18.84"/>
    <col collapsed="false" customWidth="true" hidden="false" outlineLevel="0" max="8" min="3" style="322" width="13.69"/>
    <col collapsed="false" customWidth="false" hidden="false" outlineLevel="0" max="29" min="9" style="321" width="9.27"/>
    <col collapsed="false" customWidth="false" hidden="false" outlineLevel="0" max="227" min="30" style="323" width="9.27"/>
    <col collapsed="false" customWidth="false" hidden="false" outlineLevel="0" max="254" min="228" style="324" width="9.27"/>
  </cols>
  <sheetData>
    <row r="1" customFormat="false" ht="19.35" hidden="false" customHeight="true" outlineLevel="0" collapsed="false">
      <c r="A1" s="277" t="s">
        <v>83</v>
      </c>
      <c r="B1" s="277"/>
      <c r="C1" s="277"/>
      <c r="D1" s="277"/>
      <c r="E1" s="277"/>
      <c r="F1" s="277"/>
      <c r="G1" s="277"/>
      <c r="H1" s="277"/>
    </row>
    <row r="2" customFormat="false" ht="14.65" hidden="false" customHeight="true" outlineLevel="0" collapsed="false">
      <c r="A2" s="4" t="s">
        <v>84</v>
      </c>
      <c r="B2" s="4"/>
      <c r="C2" s="4"/>
      <c r="D2" s="4"/>
      <c r="E2" s="4"/>
      <c r="F2" s="4"/>
      <c r="G2" s="4"/>
      <c r="H2" s="4"/>
    </row>
    <row r="3" customFormat="false" ht="14.65" hidden="false" customHeight="true" outlineLevel="0" collapsed="false">
      <c r="A3" s="4" t="s">
        <v>85</v>
      </c>
      <c r="B3" s="4"/>
      <c r="C3" s="4"/>
      <c r="D3" s="4"/>
      <c r="E3" s="4"/>
      <c r="F3" s="4"/>
      <c r="G3" s="4"/>
      <c r="H3" s="4"/>
    </row>
    <row r="4" customFormat="false" ht="24.2" hidden="false" customHeight="true" outlineLevel="0" collapsed="false">
      <c r="A4" s="5" t="s">
        <v>457</v>
      </c>
      <c r="B4" s="5"/>
      <c r="C4" s="5"/>
      <c r="D4" s="5"/>
      <c r="E4" s="5"/>
      <c r="F4" s="5"/>
      <c r="G4" s="5"/>
      <c r="H4" s="5"/>
    </row>
    <row r="5" customFormat="false" ht="14.6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7.1" hidden="false" customHeight="true" outlineLevel="0" collapsed="false">
      <c r="A6" s="509" t="s">
        <v>458</v>
      </c>
      <c r="B6" s="509"/>
      <c r="C6" s="509"/>
      <c r="D6" s="509"/>
      <c r="E6" s="509"/>
      <c r="F6" s="509"/>
      <c r="G6" s="509"/>
      <c r="H6" s="509"/>
    </row>
    <row r="7" customFormat="false" ht="14.65" hidden="false" customHeight="true" outlineLevel="0" collapsed="false">
      <c r="A7" s="612" t="s">
        <v>459</v>
      </c>
      <c r="B7" s="612"/>
      <c r="C7" s="510" t="s">
        <v>90</v>
      </c>
      <c r="D7" s="510"/>
      <c r="E7" s="510"/>
      <c r="F7" s="510" t="s">
        <v>91</v>
      </c>
      <c r="G7" s="510"/>
      <c r="H7" s="510"/>
    </row>
    <row r="8" customFormat="false" ht="15.75" hidden="false" customHeight="true" outlineLevel="0" collapsed="false">
      <c r="A8" s="612"/>
      <c r="B8" s="612"/>
      <c r="C8" s="510" t="s">
        <v>328</v>
      </c>
      <c r="D8" s="510" t="s">
        <v>329</v>
      </c>
      <c r="E8" s="510" t="s">
        <v>446</v>
      </c>
      <c r="F8" s="510" t="s">
        <v>328</v>
      </c>
      <c r="G8" s="510" t="s">
        <v>329</v>
      </c>
      <c r="H8" s="510" t="s">
        <v>446</v>
      </c>
    </row>
    <row r="9" customFormat="false" ht="15.75" hidden="false" customHeight="true" outlineLevel="0" collapsed="false">
      <c r="A9" s="511" t="s">
        <v>460</v>
      </c>
      <c r="B9" s="613" t="s">
        <v>222</v>
      </c>
      <c r="C9" s="512" t="s">
        <v>368</v>
      </c>
      <c r="D9" s="512" t="s">
        <v>368</v>
      </c>
      <c r="E9" s="512" t="s">
        <v>368</v>
      </c>
      <c r="F9" s="512" t="s">
        <v>368</v>
      </c>
      <c r="G9" s="512" t="s">
        <v>368</v>
      </c>
      <c r="H9" s="512" t="s">
        <v>368</v>
      </c>
    </row>
    <row r="10" customFormat="false" ht="14.65" hidden="false" customHeight="true" outlineLevel="0" collapsed="false">
      <c r="A10" s="513" t="s">
        <v>461</v>
      </c>
      <c r="B10" s="635"/>
      <c r="C10" s="615" t="n">
        <f aca="false">Manutenção!$M13</f>
        <v>121.593416666667</v>
      </c>
      <c r="D10" s="615" t="n">
        <f aca="false">Manutenção!$M13</f>
        <v>121.593416666667</v>
      </c>
      <c r="E10" s="615" t="n">
        <f aca="false">Manutenção!$M13</f>
        <v>121.593416666667</v>
      </c>
      <c r="F10" s="615" t="n">
        <f aca="false">Manutenção!$M27</f>
        <v>125.2282875</v>
      </c>
      <c r="G10" s="615" t="n">
        <f aca="false">Manutenção!$M27</f>
        <v>125.2282875</v>
      </c>
      <c r="H10" s="615" t="n">
        <f aca="false">Manutenção!$M27</f>
        <v>125.2282875</v>
      </c>
    </row>
    <row r="11" customFormat="false" ht="14.65" hidden="false" customHeight="true" outlineLevel="0" collapsed="false">
      <c r="A11" s="616" t="s">
        <v>462</v>
      </c>
      <c r="B11" s="617"/>
      <c r="C11" s="618" t="n">
        <f aca="false">'Óleo e Filtro'!$P44</f>
        <v>15.1944855555556</v>
      </c>
      <c r="D11" s="618" t="n">
        <f aca="false">'Óleo e Filtro'!$P44</f>
        <v>15.1944855555556</v>
      </c>
      <c r="E11" s="618" t="n">
        <f aca="false">'Óleo e Filtro'!$P44</f>
        <v>15.1944855555556</v>
      </c>
      <c r="F11" s="618" t="n">
        <f aca="false">'Óleo e Filtro'!$P51</f>
        <v>13.94525</v>
      </c>
      <c r="G11" s="618" t="n">
        <f aca="false">'Óleo e Filtro'!$P51</f>
        <v>13.94525</v>
      </c>
      <c r="H11" s="618" t="n">
        <f aca="false">'Óleo e Filtro'!$P51</f>
        <v>13.94525</v>
      </c>
    </row>
    <row r="12" customFormat="false" ht="14.65" hidden="false" customHeight="true" outlineLevel="0" collapsed="false">
      <c r="A12" s="616" t="s">
        <v>463</v>
      </c>
      <c r="B12" s="617"/>
      <c r="C12" s="618" t="n">
        <f aca="false">Pneus!$O26</f>
        <v>39.6448452380952</v>
      </c>
      <c r="D12" s="618" t="n">
        <f aca="false">Pneus!$O26</f>
        <v>39.6448452380952</v>
      </c>
      <c r="E12" s="618" t="n">
        <f aca="false">Pneus!$O26</f>
        <v>39.6448452380952</v>
      </c>
      <c r="F12" s="618" t="n">
        <f aca="false">Pneus!$O32</f>
        <v>67.5134</v>
      </c>
      <c r="G12" s="618" t="n">
        <f aca="false">Pneus!$O32</f>
        <v>67.5134</v>
      </c>
      <c r="H12" s="618" t="n">
        <f aca="false">Pneus!$O32</f>
        <v>67.5134</v>
      </c>
    </row>
    <row r="13" customFormat="false" ht="14.65" hidden="false" customHeight="true" outlineLevel="0" collapsed="false">
      <c r="A13" s="616" t="s">
        <v>464</v>
      </c>
      <c r="B13" s="619"/>
      <c r="C13" s="636" t="n">
        <f aca="false">Combustíveis!$D11*1000/13</f>
        <v>383.076923076923</v>
      </c>
      <c r="D13" s="636" t="n">
        <f aca="false">Combustíveis!$D13*1000/13</f>
        <v>369.230769230769</v>
      </c>
      <c r="E13" s="636" t="n">
        <f aca="false">Combustíveis!$D16*1000/13</f>
        <v>360.769230769231</v>
      </c>
      <c r="F13" s="636" t="n">
        <f aca="false">Combustíveis!$C11*1000/7.5</f>
        <v>874.666666666667</v>
      </c>
      <c r="G13" s="636" t="n">
        <f aca="false">Combustíveis!$C13*1000/7.5</f>
        <v>925.333333333333</v>
      </c>
      <c r="H13" s="636" t="n">
        <f aca="false">Combustíveis!$C16*1000/7.5</f>
        <v>870.666666666667</v>
      </c>
    </row>
    <row r="14" customFormat="false" ht="14.65" hidden="false" customHeight="true" outlineLevel="0" collapsed="false">
      <c r="A14" s="620" t="s">
        <v>230</v>
      </c>
      <c r="B14" s="621"/>
      <c r="C14" s="621"/>
      <c r="D14" s="622"/>
      <c r="E14" s="622"/>
      <c r="F14" s="622"/>
      <c r="G14" s="622"/>
      <c r="H14" s="622"/>
    </row>
    <row r="15" customFormat="false" ht="15.75" hidden="false" customHeight="true" outlineLevel="0" collapsed="false">
      <c r="A15" s="637" t="s">
        <v>370</v>
      </c>
      <c r="B15" s="624"/>
      <c r="C15" s="625" t="n">
        <f aca="false">SUM(C10:C14)</f>
        <v>559.509670537241</v>
      </c>
      <c r="D15" s="625" t="n">
        <f aca="false">SUM(D10:D14)</f>
        <v>545.663516691087</v>
      </c>
      <c r="E15" s="625" t="n">
        <f aca="false">SUM(E10:E14)</f>
        <v>537.201978229548</v>
      </c>
      <c r="F15" s="625" t="n">
        <f aca="false">SUM(F10:F14)</f>
        <v>1081.35360416667</v>
      </c>
      <c r="G15" s="625" t="n">
        <f aca="false">SUM(G10:G14)</f>
        <v>1132.02027083333</v>
      </c>
      <c r="H15" s="625" t="n">
        <f aca="false">SUM(H10:H14)</f>
        <v>1077.35360416667</v>
      </c>
    </row>
    <row r="16" customFormat="false" ht="15.75" hidden="false" customHeight="true" outlineLevel="0" collapsed="false">
      <c r="A16" s="517"/>
      <c r="B16" s="518"/>
      <c r="C16" s="518"/>
      <c r="D16" s="519"/>
      <c r="E16" s="519"/>
      <c r="F16" s="519"/>
      <c r="G16" s="519"/>
      <c r="H16" s="519"/>
    </row>
    <row r="17" customFormat="false" ht="15.75" hidden="false" customHeight="true" outlineLevel="0" collapsed="false">
      <c r="A17" s="509" t="s">
        <v>371</v>
      </c>
      <c r="B17" s="509"/>
      <c r="C17" s="509"/>
      <c r="D17" s="509"/>
      <c r="E17" s="509"/>
      <c r="F17" s="509"/>
      <c r="G17" s="509"/>
      <c r="H17" s="509"/>
    </row>
    <row r="18" customFormat="false" ht="14.65" hidden="false" customHeight="true" outlineLevel="0" collapsed="false">
      <c r="A18" s="520" t="s">
        <v>372</v>
      </c>
      <c r="B18" s="521" t="s">
        <v>234</v>
      </c>
      <c r="C18" s="512" t="s">
        <v>368</v>
      </c>
      <c r="D18" s="512" t="s">
        <v>368</v>
      </c>
      <c r="E18" s="512" t="s">
        <v>368</v>
      </c>
      <c r="F18" s="512" t="s">
        <v>368</v>
      </c>
      <c r="G18" s="512" t="s">
        <v>368</v>
      </c>
      <c r="H18" s="512" t="s">
        <v>368</v>
      </c>
    </row>
    <row r="19" customFormat="false" ht="14.65" hidden="false" customHeight="true" outlineLevel="0" collapsed="false">
      <c r="A19" s="522" t="s">
        <v>293</v>
      </c>
      <c r="B19" s="523" t="n">
        <v>0.05</v>
      </c>
      <c r="C19" s="524" t="n">
        <f aca="false">ROUND($B$19*C15,2)</f>
        <v>27.98</v>
      </c>
      <c r="D19" s="524" t="n">
        <f aca="false">ROUND($B$19*D15,2)</f>
        <v>27.28</v>
      </c>
      <c r="E19" s="524" t="n">
        <f aca="false">ROUND($B$19*E15,2)</f>
        <v>26.86</v>
      </c>
      <c r="F19" s="524" t="n">
        <f aca="false">ROUND($B$19*F15,2)</f>
        <v>54.07</v>
      </c>
      <c r="G19" s="524" t="n">
        <f aca="false">ROUND($B$19*G15,2)</f>
        <v>56.6</v>
      </c>
      <c r="H19" s="524" t="n">
        <f aca="false">ROUND($B$19*H15,2)</f>
        <v>53.87</v>
      </c>
    </row>
    <row r="20" customFormat="false" ht="14.65" hidden="false" customHeight="true" outlineLevel="0" collapsed="false">
      <c r="A20" s="525" t="s">
        <v>373</v>
      </c>
      <c r="B20" s="526" t="n">
        <v>0.1</v>
      </c>
      <c r="C20" s="527" t="n">
        <f aca="false">ROUND($B$20*(C15+C19),2)</f>
        <v>58.75</v>
      </c>
      <c r="D20" s="527" t="n">
        <f aca="false">ROUND($B$20*(D15+D19),2)</f>
        <v>57.29</v>
      </c>
      <c r="E20" s="527" t="n">
        <f aca="false">ROUND($B$20*(E15+E19),2)</f>
        <v>56.41</v>
      </c>
      <c r="F20" s="527" t="n">
        <f aca="false">ROUND($B$20*(F15+F19),2)</f>
        <v>113.54</v>
      </c>
      <c r="G20" s="527" t="n">
        <f aca="false">ROUND($B$20*(G15+G19),2)</f>
        <v>118.86</v>
      </c>
      <c r="H20" s="527" t="n">
        <f aca="false">ROUND($B$20*(H15+H19),2)</f>
        <v>113.12</v>
      </c>
    </row>
    <row r="21" customFormat="false" ht="14.65" hidden="false" customHeight="true" outlineLevel="0" collapsed="false">
      <c r="A21" s="528" t="s">
        <v>374</v>
      </c>
      <c r="B21" s="529" t="n">
        <f aca="false">B22+B23</f>
        <v>0.0665</v>
      </c>
      <c r="C21" s="530" t="n">
        <f aca="false">((C$15+C$19+C$20)/(1-($B21)))*$B21</f>
        <v>46.0363557479663</v>
      </c>
      <c r="D21" s="530" t="n">
        <f aca="false">((D$15+D$19+D$20)/(1-($B21)))*$B21</f>
        <v>44.8961208997935</v>
      </c>
      <c r="E21" s="530" t="n">
        <f aca="false">((E$15+E$19+E$20)/(1-($B21)))*$B21</f>
        <v>44.2007354603802</v>
      </c>
      <c r="F21" s="530" t="n">
        <f aca="false">((F$15+F$19+F$20)/(1-($B21)))*$B21</f>
        <v>88.972768802446</v>
      </c>
      <c r="G21" s="530" t="n">
        <f aca="false">((G$15+G$19+G$20)/(1-($B21)))*$B21</f>
        <v>93.141336915283</v>
      </c>
      <c r="H21" s="530" t="n">
        <f aca="false">((H$15+H$19+H$20)/(1-($B21)))*$B21</f>
        <v>88.6436525732012</v>
      </c>
    </row>
    <row r="22" customFormat="false" ht="14.65" hidden="false" customHeight="true" outlineLevel="0" collapsed="false">
      <c r="A22" s="525" t="s">
        <v>375</v>
      </c>
      <c r="B22" s="526" t="n">
        <v>0.0365</v>
      </c>
      <c r="C22" s="527" t="n">
        <f aca="false">ROUND(((C$15+C$19+C$20)/(1-$B21))*$B22,2)</f>
        <v>25.27</v>
      </c>
      <c r="D22" s="527" t="n">
        <f aca="false">ROUND(((D$15+D$19+D$20)/(1-$B21))*$B22,2)</f>
        <v>24.64</v>
      </c>
      <c r="E22" s="527" t="n">
        <f aca="false">ROUND(((E$15+E$19+E$20)/(1-$B21))*$B22,2)</f>
        <v>24.26</v>
      </c>
      <c r="F22" s="527" t="n">
        <f aca="false">ROUND(((F$15+F$19+F$20)/(1-$B21))*$B22,2)</f>
        <v>48.83</v>
      </c>
      <c r="G22" s="527" t="n">
        <f aca="false">ROUND(((G$15+G$19+G$20)/(1-$B21))*$B22,2)</f>
        <v>51.12</v>
      </c>
      <c r="H22" s="527" t="n">
        <f aca="false">ROUND(((H$15+H$19+H$20)/(1-$B21))*$B22,2)</f>
        <v>48.65</v>
      </c>
    </row>
    <row r="23" customFormat="false" ht="14.65" hidden="false" customHeight="true" outlineLevel="0" collapsed="false">
      <c r="A23" s="525" t="s">
        <v>376</v>
      </c>
      <c r="B23" s="531" t="n">
        <v>0.03</v>
      </c>
      <c r="C23" s="527" t="n">
        <f aca="false">ROUND(((C$15+C$19+C$20)/(1-$B21))*$B23,2)</f>
        <v>20.77</v>
      </c>
      <c r="D23" s="527" t="n">
        <f aca="false">ROUND(((D$15+D$19+D$20)/(1-$B21))*$B23,2)</f>
        <v>20.25</v>
      </c>
      <c r="E23" s="527" t="n">
        <f aca="false">ROUND(((E$15+E$19+E$20)/(1-$B21))*$B23,2)</f>
        <v>19.94</v>
      </c>
      <c r="F23" s="527" t="n">
        <f aca="false">ROUND(((F$15+F$19+F$20)/(1-$B21))*$B23,2)</f>
        <v>40.14</v>
      </c>
      <c r="G23" s="527" t="n">
        <f aca="false">ROUND(((G$15+G$19+G$20)/(1-$B21))*$B23,2)</f>
        <v>42.02</v>
      </c>
      <c r="H23" s="527" t="n">
        <f aca="false">ROUND(((H$15+H$19+H$20)/(1-$B21))*$B23,2)</f>
        <v>39.99</v>
      </c>
    </row>
    <row r="24" customFormat="false" ht="14.65" hidden="false" customHeight="true" outlineLevel="0" collapsed="false">
      <c r="A24" s="528" t="s">
        <v>377</v>
      </c>
      <c r="B24" s="529" t="n">
        <f aca="false">B25+B26</f>
        <v>0.0865</v>
      </c>
      <c r="C24" s="530" t="n">
        <f aca="false">((C$15+C$19+C$20)/(1-($B24)))*$B24</f>
        <v>61.1929189944951</v>
      </c>
      <c r="D24" s="530" t="n">
        <f aca="false">((D$15+D$19+D$20)/(1-($B24)))*$B24</f>
        <v>59.6772842843777</v>
      </c>
      <c r="E24" s="530" t="n">
        <f aca="false">((E$15+E$19+E$20)/(1-($B24)))*$B24</f>
        <v>58.7529568876365</v>
      </c>
      <c r="F24" s="530" t="n">
        <f aca="false">((F$15+F$19+F$20)/(1-($B24)))*$B24</f>
        <v>118.265300230341</v>
      </c>
      <c r="G24" s="530" t="n">
        <f aca="false">((G$15+G$19+G$20)/(1-($B24)))*$B24</f>
        <v>123.806287276501</v>
      </c>
      <c r="H24" s="530" t="n">
        <f aca="false">((H$15+H$19+H$20)/(1-($B24)))*$B24</f>
        <v>117.827828965973</v>
      </c>
    </row>
    <row r="25" customFormat="false" ht="14.65" hidden="false" customHeight="true" outlineLevel="0" collapsed="false">
      <c r="A25" s="525" t="s">
        <v>375</v>
      </c>
      <c r="B25" s="526" t="n">
        <v>0.0365</v>
      </c>
      <c r="C25" s="527" t="n">
        <f aca="false">ROUND(((C$15+C$19+C$20)/(1-$B24))*$B25,2)</f>
        <v>25.82</v>
      </c>
      <c r="D25" s="527" t="n">
        <f aca="false">ROUND(((D$15+D$19+D$20)/(1-$B24))*$B25,2)</f>
        <v>25.18</v>
      </c>
      <c r="E25" s="527" t="n">
        <f aca="false">ROUND(((E$15+E$19+E$20)/(1-$B24))*$B25,2)</f>
        <v>24.79</v>
      </c>
      <c r="F25" s="527" t="n">
        <f aca="false">ROUND(((F$15+F$19+F$20)/(1-$B24))*$B25,2)</f>
        <v>49.9</v>
      </c>
      <c r="G25" s="527" t="n">
        <f aca="false">ROUND(((G$15+G$19+G$20)/(1-$B24))*$B25,2)</f>
        <v>52.24</v>
      </c>
      <c r="H25" s="527" t="n">
        <f aca="false">ROUND(((H$15+H$19+H$20)/(1-$B24))*$B25,2)</f>
        <v>49.72</v>
      </c>
    </row>
    <row r="26" customFormat="false" ht="14.65" hidden="false" customHeight="true" outlineLevel="0" collapsed="false">
      <c r="A26" s="532" t="s">
        <v>376</v>
      </c>
      <c r="B26" s="533" t="n">
        <v>0.05</v>
      </c>
      <c r="C26" s="527" t="n">
        <f aca="false">ROUND(((C$15+C$19+C$20)/(1-$B24))*$B26,2)</f>
        <v>35.37</v>
      </c>
      <c r="D26" s="527" t="n">
        <f aca="false">ROUND(((D$15+D$19+D$20)/(1-$B24))*$B26,2)</f>
        <v>34.5</v>
      </c>
      <c r="E26" s="527" t="n">
        <f aca="false">ROUND(((E$15+E$19+E$20)/(1-$B24))*$B26,2)</f>
        <v>33.96</v>
      </c>
      <c r="F26" s="527" t="n">
        <f aca="false">ROUND(((F$15+F$19+F$20)/(1-$B24))*$B26,2)</f>
        <v>68.36</v>
      </c>
      <c r="G26" s="527" t="n">
        <f aca="false">ROUND(((G$15+G$19+G$20)/(1-$B24))*$B26,2)</f>
        <v>71.56</v>
      </c>
      <c r="H26" s="527" t="n">
        <f aca="false">ROUND(((H$15+H$19+H$20)/(1-$B24))*$B26,2)</f>
        <v>68.11</v>
      </c>
    </row>
    <row r="27" customFormat="false" ht="14.65" hidden="false" customHeight="true" outlineLevel="0" collapsed="false">
      <c r="A27" s="628" t="s">
        <v>378</v>
      </c>
      <c r="B27" s="638" t="n">
        <v>0.03</v>
      </c>
      <c r="C27" s="536" t="n">
        <f aca="false">C$19+C$20+C21</f>
        <v>132.766355747966</v>
      </c>
      <c r="D27" s="536" t="n">
        <f aca="false">D$19+D$20+D21</f>
        <v>129.466120899794</v>
      </c>
      <c r="E27" s="536" t="n">
        <f aca="false">E$19+E$20+E21</f>
        <v>127.47073546038</v>
      </c>
      <c r="F27" s="536" t="n">
        <f aca="false">F$19+F$20+F21</f>
        <v>256.582768802446</v>
      </c>
      <c r="G27" s="536" t="n">
        <f aca="false">G$19+G$20+G21</f>
        <v>268.601336915283</v>
      </c>
      <c r="H27" s="536" t="n">
        <f aca="false">H$19+H$20+H21</f>
        <v>255.633652573201</v>
      </c>
    </row>
    <row r="28" customFormat="false" ht="14.65" hidden="false" customHeight="true" outlineLevel="0" collapsed="false">
      <c r="A28" s="628"/>
      <c r="B28" s="537" t="n">
        <v>0.05</v>
      </c>
      <c r="C28" s="536" t="n">
        <f aca="false">C$19+C$20+C24</f>
        <v>147.922918994495</v>
      </c>
      <c r="D28" s="536" t="n">
        <f aca="false">D$19+D$20+D24</f>
        <v>144.247284284378</v>
      </c>
      <c r="E28" s="536" t="n">
        <f aca="false">E$19+E$20+E24</f>
        <v>142.022956887637</v>
      </c>
      <c r="F28" s="536" t="n">
        <f aca="false">F$19+F$20+F24</f>
        <v>285.875300230341</v>
      </c>
      <c r="G28" s="536" t="n">
        <f aca="false">G$19+G$20+G24</f>
        <v>299.266287276501</v>
      </c>
      <c r="H28" s="536" t="n">
        <f aca="false">H$19+H$20+H24</f>
        <v>284.817828965973</v>
      </c>
    </row>
    <row r="29" customFormat="false" ht="14.65" hidden="false" customHeight="true" outlineLevel="0" collapsed="false">
      <c r="A29" s="538"/>
      <c r="B29" s="539"/>
      <c r="C29" s="540"/>
      <c r="D29" s="540"/>
      <c r="E29" s="540"/>
      <c r="F29" s="540"/>
      <c r="G29" s="540"/>
      <c r="H29" s="540"/>
    </row>
    <row r="30" customFormat="false" ht="21.4" hidden="false" customHeight="true" outlineLevel="0" collapsed="false">
      <c r="A30" s="432" t="s">
        <v>379</v>
      </c>
      <c r="B30" s="432"/>
      <c r="C30" s="432"/>
      <c r="D30" s="432"/>
      <c r="E30" s="432"/>
      <c r="F30" s="432"/>
      <c r="G30" s="432"/>
      <c r="H30" s="432"/>
    </row>
    <row r="31" customFormat="false" ht="14.65" hidden="false" customHeight="true" outlineLevel="0" collapsed="false">
      <c r="A31" s="541" t="s">
        <v>465</v>
      </c>
      <c r="B31" s="541"/>
      <c r="C31" s="541" t="s">
        <v>368</v>
      </c>
      <c r="D31" s="541" t="s">
        <v>368</v>
      </c>
      <c r="E31" s="541" t="s">
        <v>368</v>
      </c>
      <c r="F31" s="541" t="s">
        <v>368</v>
      </c>
      <c r="G31" s="541" t="s">
        <v>368</v>
      </c>
      <c r="H31" s="541" t="s">
        <v>368</v>
      </c>
    </row>
    <row r="32" customFormat="false" ht="14.65" hidden="false" customHeight="true" outlineLevel="0" collapsed="false">
      <c r="A32" s="542" t="s">
        <v>380</v>
      </c>
      <c r="B32" s="542"/>
      <c r="C32" s="543" t="n">
        <f aca="false">C15</f>
        <v>559.509670537241</v>
      </c>
      <c r="D32" s="543" t="n">
        <f aca="false">D15</f>
        <v>545.663516691087</v>
      </c>
      <c r="E32" s="543" t="n">
        <f aca="false">E15</f>
        <v>537.201978229548</v>
      </c>
      <c r="F32" s="543" t="n">
        <f aca="false">F15</f>
        <v>1081.35360416667</v>
      </c>
      <c r="G32" s="543" t="n">
        <f aca="false">G15</f>
        <v>1132.02027083333</v>
      </c>
      <c r="H32" s="543" t="n">
        <f aca="false">H15</f>
        <v>1077.35360416667</v>
      </c>
    </row>
    <row r="33" customFormat="false" ht="14.65" hidden="false" customHeight="true" outlineLevel="0" collapsed="false">
      <c r="A33" s="542" t="s">
        <v>381</v>
      </c>
      <c r="B33" s="542"/>
      <c r="C33" s="543" t="n">
        <f aca="false">C27</f>
        <v>132.766355747966</v>
      </c>
      <c r="D33" s="543" t="n">
        <f aca="false">D27</f>
        <v>129.466120899794</v>
      </c>
      <c r="E33" s="543" t="n">
        <f aca="false">E27</f>
        <v>127.47073546038</v>
      </c>
      <c r="F33" s="543" t="n">
        <f aca="false">F27</f>
        <v>256.582768802446</v>
      </c>
      <c r="G33" s="543" t="n">
        <f aca="false">G27</f>
        <v>268.601336915283</v>
      </c>
      <c r="H33" s="543" t="n">
        <f aca="false">H27</f>
        <v>255.633652573201</v>
      </c>
    </row>
    <row r="34" customFormat="false" ht="14.65" hidden="false" customHeight="true" outlineLevel="0" collapsed="false">
      <c r="A34" s="542" t="s">
        <v>382</v>
      </c>
      <c r="B34" s="542"/>
      <c r="C34" s="543" t="n">
        <f aca="false">C28</f>
        <v>147.922918994495</v>
      </c>
      <c r="D34" s="543" t="n">
        <f aca="false">D28</f>
        <v>144.247284284378</v>
      </c>
      <c r="E34" s="543" t="n">
        <f aca="false">E28</f>
        <v>142.022956887637</v>
      </c>
      <c r="F34" s="543" t="n">
        <f aca="false">F28</f>
        <v>285.875300230341</v>
      </c>
      <c r="G34" s="543" t="n">
        <f aca="false">G28</f>
        <v>299.266287276501</v>
      </c>
      <c r="H34" s="543" t="n">
        <f aca="false">H28</f>
        <v>284.817828965973</v>
      </c>
    </row>
    <row r="35" customFormat="false" ht="14.65" hidden="false" customHeight="true" outlineLevel="0" collapsed="false">
      <c r="A35" s="544"/>
      <c r="B35" s="545"/>
      <c r="C35" s="546"/>
      <c r="D35" s="546"/>
      <c r="E35" s="546"/>
      <c r="F35" s="546"/>
      <c r="G35" s="546"/>
      <c r="H35" s="546"/>
    </row>
    <row r="36" customFormat="false" ht="15.75" hidden="false" customHeight="true" outlineLevel="0" collapsed="false">
      <c r="A36" s="639" t="s">
        <v>466</v>
      </c>
      <c r="B36" s="640" t="s">
        <v>384</v>
      </c>
      <c r="C36" s="641" t="n">
        <f aca="false">C$32+C33</f>
        <v>692.276026285207</v>
      </c>
      <c r="D36" s="641" t="n">
        <f aca="false">D$32+D33</f>
        <v>675.12963759088</v>
      </c>
      <c r="E36" s="641" t="n">
        <f aca="false">E$32+E33</f>
        <v>664.672713689929</v>
      </c>
      <c r="F36" s="641" t="n">
        <f aca="false">F$32+F33</f>
        <v>1337.93637296911</v>
      </c>
      <c r="G36" s="641" t="n">
        <f aca="false">G$32+G33</f>
        <v>1400.62160774862</v>
      </c>
      <c r="H36" s="641" t="n">
        <f aca="false">H$32+H33</f>
        <v>1332.98725673987</v>
      </c>
    </row>
    <row r="37" customFormat="false" ht="15.75" hidden="false" customHeight="true" outlineLevel="0" collapsed="false">
      <c r="A37" s="639"/>
      <c r="B37" s="640" t="s">
        <v>311</v>
      </c>
      <c r="C37" s="641" t="n">
        <f aca="false">C$32+C34</f>
        <v>707.432589531736</v>
      </c>
      <c r="D37" s="641" t="n">
        <f aca="false">D$32+D34</f>
        <v>689.910800975464</v>
      </c>
      <c r="E37" s="641" t="n">
        <f aca="false">E$32+E34</f>
        <v>679.224935117185</v>
      </c>
      <c r="F37" s="641" t="n">
        <f aca="false">F$32+F34</f>
        <v>1367.22890439701</v>
      </c>
      <c r="G37" s="641" t="n">
        <f aca="false">G$32+G34</f>
        <v>1431.28655810983</v>
      </c>
      <c r="H37" s="641" t="n">
        <f aca="false">H$32+H34</f>
        <v>1362.17143313264</v>
      </c>
    </row>
    <row r="38" customFormat="false" ht="15.75" hidden="false" customHeight="true" outlineLevel="0" collapsed="false">
      <c r="A38" s="629"/>
      <c r="B38" s="630"/>
      <c r="C38" s="631"/>
      <c r="D38" s="631"/>
      <c r="E38" s="631"/>
      <c r="F38" s="631"/>
      <c r="G38" s="631"/>
      <c r="H38" s="631"/>
    </row>
    <row r="39" customFormat="false" ht="15.75" hidden="false" customHeight="true" outlineLevel="0" collapsed="false">
      <c r="A39" s="639" t="s">
        <v>467</v>
      </c>
      <c r="B39" s="640" t="s">
        <v>384</v>
      </c>
      <c r="C39" s="642" t="n">
        <f aca="false">C36/1000</f>
        <v>0.692276026285207</v>
      </c>
      <c r="D39" s="642" t="n">
        <f aca="false">D36/1000</f>
        <v>0.67512963759088</v>
      </c>
      <c r="E39" s="642" t="n">
        <f aca="false">E36/1000</f>
        <v>0.664672713689929</v>
      </c>
      <c r="F39" s="642" t="n">
        <f aca="false">F36/1000</f>
        <v>1.33793637296911</v>
      </c>
      <c r="G39" s="642" t="n">
        <f aca="false">G36/1000</f>
        <v>1.40062160774862</v>
      </c>
      <c r="H39" s="642" t="n">
        <f aca="false">H36/1000</f>
        <v>1.33298725673987</v>
      </c>
    </row>
    <row r="40" customFormat="false" ht="15.75" hidden="false" customHeight="true" outlineLevel="0" collapsed="false">
      <c r="A40" s="639"/>
      <c r="B40" s="640" t="s">
        <v>311</v>
      </c>
      <c r="C40" s="642" t="n">
        <f aca="false">C37/1000</f>
        <v>0.707432589531736</v>
      </c>
      <c r="D40" s="642" t="n">
        <f aca="false">D37/1000</f>
        <v>0.689910800975464</v>
      </c>
      <c r="E40" s="642" t="n">
        <f aca="false">E37/1000</f>
        <v>0.679224935117185</v>
      </c>
      <c r="F40" s="642" t="n">
        <f aca="false">F37/1000</f>
        <v>1.36722890439701</v>
      </c>
      <c r="G40" s="642" t="n">
        <f aca="false">G37/1000</f>
        <v>1.43128655810983</v>
      </c>
      <c r="H40" s="642" t="n">
        <f aca="false">H37/1000</f>
        <v>1.36217143313264</v>
      </c>
    </row>
    <row r="42" customFormat="false" ht="52.15" hidden="false" customHeight="true" outlineLevel="0" collapsed="false">
      <c r="A42" s="643" t="s">
        <v>468</v>
      </c>
      <c r="B42" s="643"/>
      <c r="C42" s="643"/>
      <c r="D42" s="643"/>
      <c r="E42" s="643"/>
      <c r="F42" s="643"/>
      <c r="G42" s="643"/>
      <c r="H42" s="643"/>
    </row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18">
    <mergeCell ref="A1:H1"/>
    <mergeCell ref="A2:H2"/>
    <mergeCell ref="A3:H3"/>
    <mergeCell ref="A4:H4"/>
    <mergeCell ref="A6:H6"/>
    <mergeCell ref="A7:B8"/>
    <mergeCell ref="C7:E7"/>
    <mergeCell ref="F7:H7"/>
    <mergeCell ref="A17:H17"/>
    <mergeCell ref="A27:A28"/>
    <mergeCell ref="A30:H30"/>
    <mergeCell ref="A31:B31"/>
    <mergeCell ref="A32:B32"/>
    <mergeCell ref="A33:B33"/>
    <mergeCell ref="A34:B34"/>
    <mergeCell ref="A36:A37"/>
    <mergeCell ref="A39:A40"/>
    <mergeCell ref="A42:H4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75" workbookViewId="0">
      <selection pane="topLeft" activeCell="D26" activeCellId="0" sqref="D26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3" width="64.27"/>
    <col collapsed="false" customWidth="true" hidden="false" outlineLevel="0" max="2" min="2" style="3" width="13.69"/>
    <col collapsed="false" customWidth="true" hidden="false" outlineLevel="0" max="3" min="3" style="3" width="16.41"/>
    <col collapsed="false" customWidth="true" hidden="false" outlineLevel="0" max="5" min="4" style="3" width="14.27"/>
    <col collapsed="false" customWidth="true" hidden="false" outlineLevel="0" max="6" min="6" style="3" width="11.7"/>
    <col collapsed="false" customWidth="true" hidden="false" outlineLevel="0" max="7" min="7" style="3" width="14.69"/>
    <col collapsed="false" customWidth="true" hidden="false" outlineLevel="0" max="8" min="8" style="3" width="14.4"/>
    <col collapsed="false" customWidth="false" hidden="false" outlineLevel="0" max="9" min="9" style="3" width="11.55"/>
    <col collapsed="false" customWidth="true" hidden="false" outlineLevel="0" max="10" min="10" style="3" width="4.55"/>
    <col collapsed="false" customWidth="false" hidden="false" outlineLevel="0" max="12" min="11" style="3" width="11.55"/>
    <col collapsed="false" customWidth="true" hidden="false" outlineLevel="0" max="13" min="13" style="3" width="15.55"/>
    <col collapsed="false" customWidth="false" hidden="false" outlineLevel="0" max="257" min="14" style="3" width="11.55"/>
  </cols>
  <sheetData>
    <row r="1" customFormat="false" ht="19.35" hidden="false" customHeight="true" outlineLevel="0" collapsed="false">
      <c r="A1" s="277" t="s">
        <v>83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</row>
    <row r="2" customFormat="false" ht="12.75" hidden="false" customHeight="true" outlineLevel="0" collapsed="false">
      <c r="A2" s="4" t="s">
        <v>8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true" outlineLevel="0" collapsed="false">
      <c r="A3" s="4" t="s">
        <v>8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33.6" hidden="false" customHeight="true" outlineLevel="0" collapsed="false">
      <c r="A4" s="5" t="s">
        <v>469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4.65" hidden="false" customHeight="true" outlineLevel="0" collapsed="false">
      <c r="A5" s="644"/>
      <c r="B5" s="644"/>
      <c r="C5" s="644"/>
      <c r="D5" s="644"/>
      <c r="E5" s="644"/>
      <c r="F5" s="644"/>
      <c r="G5" s="644"/>
      <c r="H5" s="644"/>
      <c r="I5" s="644"/>
      <c r="J5" s="644"/>
    </row>
    <row r="6" customFormat="false" ht="22.35" hidden="false" customHeight="true" outlineLevel="0" collapsed="false">
      <c r="A6" s="645" t="s">
        <v>470</v>
      </c>
      <c r="B6" s="645"/>
      <c r="C6" s="645"/>
      <c r="D6" s="645"/>
      <c r="E6" s="645"/>
      <c r="F6" s="645"/>
      <c r="G6" s="645"/>
      <c r="H6" s="645"/>
      <c r="I6" s="645"/>
      <c r="J6" s="645"/>
      <c r="K6" s="645"/>
      <c r="L6" s="645"/>
      <c r="M6" s="645"/>
    </row>
    <row r="7" customFormat="false" ht="17.1" hidden="false" customHeight="true" outlineLevel="0" collapsed="false">
      <c r="A7" s="646"/>
      <c r="B7" s="644"/>
      <c r="C7" s="644"/>
      <c r="D7" s="644"/>
      <c r="E7" s="644"/>
      <c r="F7" s="644"/>
      <c r="G7" s="644"/>
      <c r="H7" s="644"/>
      <c r="I7" s="644"/>
      <c r="J7" s="644"/>
      <c r="K7" s="644"/>
      <c r="L7" s="644"/>
      <c r="M7" s="644"/>
    </row>
    <row r="8" customFormat="false" ht="14.65" hidden="false" customHeight="true" outlineLevel="0" collapsed="false">
      <c r="A8" s="647" t="s">
        <v>471</v>
      </c>
      <c r="B8" s="648" t="s">
        <v>472</v>
      </c>
      <c r="C8" s="648" t="s">
        <v>472</v>
      </c>
      <c r="D8" s="648" t="s">
        <v>473</v>
      </c>
      <c r="E8" s="648" t="s">
        <v>474</v>
      </c>
      <c r="F8" s="648" t="s">
        <v>475</v>
      </c>
      <c r="G8" s="648" t="s">
        <v>476</v>
      </c>
      <c r="H8" s="0"/>
      <c r="I8" s="644"/>
      <c r="J8" s="644"/>
      <c r="K8" s="649" t="s">
        <v>477</v>
      </c>
      <c r="L8" s="649"/>
      <c r="M8" s="649"/>
    </row>
    <row r="9" customFormat="false" ht="14.65" hidden="false" customHeight="true" outlineLevel="0" collapsed="false">
      <c r="A9" s="650" t="s">
        <v>478</v>
      </c>
      <c r="B9" s="651" t="s">
        <v>479</v>
      </c>
      <c r="C9" s="651" t="s">
        <v>480</v>
      </c>
      <c r="D9" s="651" t="s">
        <v>481</v>
      </c>
      <c r="E9" s="651" t="s">
        <v>482</v>
      </c>
      <c r="F9" s="651" t="s">
        <v>483</v>
      </c>
      <c r="G9" s="651" t="s">
        <v>484</v>
      </c>
      <c r="H9" s="0"/>
      <c r="I9" s="644"/>
      <c r="J9" s="644"/>
      <c r="K9" s="651" t="s">
        <v>485</v>
      </c>
      <c r="L9" s="651" t="s">
        <v>486</v>
      </c>
      <c r="M9" s="651" t="s">
        <v>487</v>
      </c>
    </row>
    <row r="10" customFormat="false" ht="14.65" hidden="false" customHeight="true" outlineLevel="0" collapsed="false">
      <c r="A10" s="652" t="s">
        <v>488</v>
      </c>
      <c r="B10" s="653" t="s">
        <v>489</v>
      </c>
      <c r="C10" s="653" t="s">
        <v>490</v>
      </c>
      <c r="D10" s="653" t="s">
        <v>489</v>
      </c>
      <c r="E10" s="653" t="s">
        <v>489</v>
      </c>
      <c r="F10" s="653" t="s">
        <v>489</v>
      </c>
      <c r="G10" s="653" t="s">
        <v>489</v>
      </c>
      <c r="H10" s="0"/>
      <c r="I10" s="654"/>
      <c r="J10" s="654"/>
      <c r="K10" s="655"/>
      <c r="L10" s="656"/>
      <c r="M10" s="657"/>
    </row>
    <row r="11" customFormat="false" ht="14.65" hidden="false" customHeight="true" outlineLevel="0" collapsed="false">
      <c r="A11" s="652" t="s">
        <v>491</v>
      </c>
      <c r="B11" s="653" t="s">
        <v>492</v>
      </c>
      <c r="C11" s="653" t="s">
        <v>493</v>
      </c>
      <c r="D11" s="653" t="s">
        <v>494</v>
      </c>
      <c r="E11" s="653" t="s">
        <v>495</v>
      </c>
      <c r="F11" s="653" t="s">
        <v>496</v>
      </c>
      <c r="G11" s="653" t="s">
        <v>497</v>
      </c>
      <c r="H11" s="0"/>
      <c r="I11" s="654"/>
      <c r="J11" s="654"/>
      <c r="K11" s="655"/>
      <c r="L11" s="656"/>
      <c r="M11" s="657"/>
    </row>
    <row r="12" customFormat="false" ht="14.65" hidden="false" customHeight="true" outlineLevel="0" collapsed="false">
      <c r="A12" s="652" t="s">
        <v>498</v>
      </c>
      <c r="B12" s="653" t="n">
        <v>11.2</v>
      </c>
      <c r="C12" s="658" t="n">
        <v>13</v>
      </c>
      <c r="D12" s="653" t="n">
        <v>14.3</v>
      </c>
      <c r="E12" s="653" t="n">
        <v>13.7</v>
      </c>
      <c r="F12" s="653" t="n">
        <v>13.4</v>
      </c>
      <c r="G12" s="653" t="n">
        <v>13.6</v>
      </c>
      <c r="H12" s="0"/>
      <c r="I12" s="654"/>
      <c r="J12" s="654"/>
      <c r="K12" s="659" t="n">
        <f aca="false">AVERAGE(B12:G12)</f>
        <v>13.2</v>
      </c>
      <c r="L12" s="660" t="n">
        <f aca="false">AVERAGE(B12:G12)</f>
        <v>13.2</v>
      </c>
      <c r="M12" s="661" t="n">
        <f aca="false">((L13*0.6)+(L12*0.4))*0.9</f>
        <v>13.068</v>
      </c>
      <c r="N12" s="3" t="s">
        <v>499</v>
      </c>
    </row>
    <row r="13" customFormat="false" ht="14.65" hidden="false" customHeight="true" outlineLevel="0" collapsed="false">
      <c r="A13" s="652" t="s">
        <v>500</v>
      </c>
      <c r="B13" s="653" t="n">
        <v>13.6</v>
      </c>
      <c r="C13" s="653" t="n">
        <v>15.6</v>
      </c>
      <c r="D13" s="653" t="n">
        <v>17.7</v>
      </c>
      <c r="E13" s="653" t="n">
        <v>15.7</v>
      </c>
      <c r="F13" s="653" t="n">
        <v>15.6</v>
      </c>
      <c r="G13" s="653" t="n">
        <v>14.2</v>
      </c>
      <c r="H13" s="0"/>
      <c r="I13" s="654"/>
      <c r="J13" s="654"/>
      <c r="K13" s="659" t="n">
        <f aca="false">AVERAGE(B13:G13)</f>
        <v>15.4</v>
      </c>
      <c r="L13" s="660" t="n">
        <f aca="false">AVERAGE(B13:G13)</f>
        <v>15.4</v>
      </c>
      <c r="M13" s="657"/>
      <c r="N13" s="3" t="s">
        <v>501</v>
      </c>
    </row>
    <row r="14" customFormat="false" ht="14.65" hidden="false" customHeight="true" outlineLevel="0" collapsed="false">
      <c r="A14" s="652" t="s">
        <v>502</v>
      </c>
      <c r="B14" s="653" t="s">
        <v>503</v>
      </c>
      <c r="C14" s="653" t="s">
        <v>504</v>
      </c>
      <c r="D14" s="653" t="s">
        <v>505</v>
      </c>
      <c r="E14" s="653" t="s">
        <v>504</v>
      </c>
      <c r="F14" s="653" t="s">
        <v>506</v>
      </c>
      <c r="G14" s="653" t="s">
        <v>507</v>
      </c>
      <c r="H14" s="0"/>
      <c r="I14" s="654"/>
      <c r="J14" s="654"/>
      <c r="K14" s="655"/>
      <c r="L14" s="660"/>
      <c r="M14" s="657"/>
      <c r="N14" s="3" t="s">
        <v>508</v>
      </c>
    </row>
    <row r="15" customFormat="false" ht="14.65" hidden="false" customHeight="true" outlineLevel="0" collapsed="false">
      <c r="A15" s="652" t="s">
        <v>509</v>
      </c>
      <c r="B15" s="653" t="s">
        <v>510</v>
      </c>
      <c r="C15" s="653" t="s">
        <v>511</v>
      </c>
      <c r="D15" s="653" t="s">
        <v>512</v>
      </c>
      <c r="E15" s="653" t="s">
        <v>513</v>
      </c>
      <c r="F15" s="653" t="s">
        <v>514</v>
      </c>
      <c r="G15" s="653" t="s">
        <v>515</v>
      </c>
      <c r="H15" s="0"/>
      <c r="I15" s="654"/>
      <c r="J15" s="654"/>
      <c r="K15" s="655"/>
      <c r="L15" s="660"/>
      <c r="M15" s="657"/>
    </row>
    <row r="16" customFormat="false" ht="14.65" hidden="false" customHeight="true" outlineLevel="0" collapsed="false">
      <c r="A16" s="652" t="s">
        <v>516</v>
      </c>
      <c r="B16" s="662" t="s">
        <v>517</v>
      </c>
      <c r="C16" s="662" t="s">
        <v>517</v>
      </c>
      <c r="D16" s="662" t="s">
        <v>517</v>
      </c>
      <c r="E16" s="662" t="s">
        <v>517</v>
      </c>
      <c r="F16" s="662" t="s">
        <v>517</v>
      </c>
      <c r="G16" s="662" t="s">
        <v>517</v>
      </c>
      <c r="H16" s="0"/>
      <c r="I16" s="654"/>
      <c r="J16" s="654"/>
      <c r="K16" s="655"/>
      <c r="L16" s="660"/>
      <c r="M16" s="657"/>
    </row>
    <row r="17" customFormat="false" ht="14.65" hidden="false" customHeight="true" outlineLevel="0" collapsed="false">
      <c r="A17" s="652" t="s">
        <v>518</v>
      </c>
      <c r="B17" s="653" t="s">
        <v>519</v>
      </c>
      <c r="C17" s="653" t="s">
        <v>520</v>
      </c>
      <c r="D17" s="653" t="s">
        <v>520</v>
      </c>
      <c r="E17" s="653" t="s">
        <v>520</v>
      </c>
      <c r="F17" s="653" t="s">
        <v>520</v>
      </c>
      <c r="G17" s="653" t="s">
        <v>520</v>
      </c>
      <c r="H17" s="0"/>
      <c r="I17" s="654"/>
      <c r="J17" s="654"/>
      <c r="K17" s="655"/>
      <c r="L17" s="660"/>
      <c r="M17" s="657"/>
    </row>
    <row r="18" customFormat="false" ht="14.65" hidden="false" customHeight="true" outlineLevel="0" collapsed="false">
      <c r="A18" s="652" t="s">
        <v>521</v>
      </c>
      <c r="B18" s="653" t="s">
        <v>519</v>
      </c>
      <c r="C18" s="653" t="s">
        <v>522</v>
      </c>
      <c r="D18" s="653" t="s">
        <v>522</v>
      </c>
      <c r="E18" s="653" t="s">
        <v>522</v>
      </c>
      <c r="F18" s="653" t="s">
        <v>522</v>
      </c>
      <c r="G18" s="653" t="s">
        <v>520</v>
      </c>
      <c r="H18" s="0"/>
      <c r="I18" s="654"/>
      <c r="J18" s="654"/>
      <c r="K18" s="655"/>
      <c r="L18" s="660"/>
      <c r="M18" s="657"/>
    </row>
    <row r="19" customFormat="false" ht="14.65" hidden="false" customHeight="true" outlineLevel="0" collapsed="false">
      <c r="A19" s="644" t="s">
        <v>523</v>
      </c>
      <c r="B19" s="663" t="n">
        <v>67690</v>
      </c>
      <c r="C19" s="663" t="n">
        <v>84590</v>
      </c>
      <c r="D19" s="663" t="n">
        <v>89190</v>
      </c>
      <c r="E19" s="663" t="n">
        <v>80190</v>
      </c>
      <c r="F19" s="663" t="n">
        <v>86550</v>
      </c>
      <c r="G19" s="663" t="n">
        <v>84290</v>
      </c>
      <c r="H19" s="0"/>
      <c r="I19" s="664"/>
      <c r="J19" s="664"/>
      <c r="K19" s="659" t="n">
        <f aca="false">AVERAGE(B19:H19)</f>
        <v>82083.3333333333</v>
      </c>
      <c r="L19" s="660" t="n">
        <f aca="false">AVERAGE(B19:H19)</f>
        <v>82083.3333333333</v>
      </c>
      <c r="M19" s="663" t="n">
        <f aca="false">AVERAGE(B19:H19)</f>
        <v>82083.3333333333</v>
      </c>
    </row>
    <row r="20" customFormat="false" ht="14.65" hidden="false" customHeight="true" outlineLevel="0" collapsed="false">
      <c r="A20" s="644" t="s">
        <v>524</v>
      </c>
      <c r="B20" s="663" t="n">
        <v>68412</v>
      </c>
      <c r="C20" s="663" t="n">
        <v>84916</v>
      </c>
      <c r="D20" s="663" t="n">
        <v>80323</v>
      </c>
      <c r="E20" s="663" t="n">
        <v>80496</v>
      </c>
      <c r="F20" s="663" t="n">
        <v>90258</v>
      </c>
      <c r="G20" s="663" t="n">
        <v>81567</v>
      </c>
      <c r="H20" s="0"/>
      <c r="I20" s="664"/>
      <c r="J20" s="664"/>
      <c r="K20" s="659" t="n">
        <f aca="false">AVERAGE(B20:H20)</f>
        <v>80995.3333333333</v>
      </c>
      <c r="L20" s="660" t="n">
        <f aca="false">AVERAGE(B20:H20)</f>
        <v>80995.3333333333</v>
      </c>
      <c r="M20" s="663" t="n">
        <f aca="false">AVERAGE(B20:H20)</f>
        <v>80995.3333333333</v>
      </c>
    </row>
    <row r="21" customFormat="false" ht="14.65" hidden="false" customHeight="true" outlineLevel="0" collapsed="false">
      <c r="A21" s="644" t="s">
        <v>525</v>
      </c>
      <c r="B21" s="663" t="n">
        <v>62642</v>
      </c>
      <c r="C21" s="663" t="n">
        <v>83790</v>
      </c>
      <c r="D21" s="663" t="n">
        <v>87167</v>
      </c>
      <c r="E21" s="663" t="n">
        <v>78690</v>
      </c>
      <c r="F21" s="663" t="n">
        <v>85770</v>
      </c>
      <c r="G21" s="663" t="n">
        <v>82590</v>
      </c>
      <c r="H21" s="0"/>
      <c r="I21" s="664"/>
      <c r="J21" s="664"/>
      <c r="K21" s="659" t="n">
        <f aca="false">AVERAGE(B21:H21)</f>
        <v>80108.1666666667</v>
      </c>
      <c r="L21" s="660" t="n">
        <f aca="false">AVERAGE(B21:H21)</f>
        <v>80108.1666666667</v>
      </c>
      <c r="M21" s="663" t="n">
        <f aca="false">AVERAGE(B21:H21)</f>
        <v>80108.1666666667</v>
      </c>
    </row>
    <row r="22" customFormat="false" ht="14.65" hidden="false" customHeight="true" outlineLevel="0" collapsed="false">
      <c r="A22" s="644" t="s">
        <v>526</v>
      </c>
      <c r="B22" s="663" t="n">
        <f aca="false">AVERAGE(B19:B21)</f>
        <v>66248</v>
      </c>
      <c r="C22" s="663" t="n">
        <f aca="false">AVERAGE(C19:C21)</f>
        <v>84432</v>
      </c>
      <c r="D22" s="663" t="n">
        <f aca="false">AVERAGE(D19:D21)</f>
        <v>85560</v>
      </c>
      <c r="E22" s="663" t="n">
        <f aca="false">AVERAGE(E19:E21)</f>
        <v>79792</v>
      </c>
      <c r="F22" s="663" t="n">
        <f aca="false">AVERAGE(F19:F21)</f>
        <v>87526</v>
      </c>
      <c r="G22" s="663" t="n">
        <f aca="false">AVERAGE(G19:G21)</f>
        <v>82815.6666666667</v>
      </c>
      <c r="H22" s="0"/>
      <c r="I22" s="664"/>
      <c r="J22" s="664"/>
      <c r="K22" s="659" t="n">
        <f aca="false">AVERAGE(B22:H22)</f>
        <v>81062.2777777778</v>
      </c>
      <c r="L22" s="660" t="n">
        <f aca="false">AVERAGE(B22:H22)</f>
        <v>81062.2777777778</v>
      </c>
      <c r="M22" s="663" t="n">
        <f aca="false">AVERAGE(B22:H22)</f>
        <v>81062.2777777778</v>
      </c>
    </row>
    <row r="23" customFormat="false" ht="12.75" hidden="false" customHeight="true" outlineLevel="0" collapsed="false">
      <c r="A23" s="644" t="s">
        <v>527</v>
      </c>
      <c r="B23" s="663" t="n">
        <f aca="false">B22*0.2/12</f>
        <v>1104.13333333333</v>
      </c>
      <c r="C23" s="663" t="n">
        <f aca="false">C22*0.2/12</f>
        <v>1407.2</v>
      </c>
      <c r="D23" s="663" t="n">
        <f aca="false">D22*0.2/12</f>
        <v>1426</v>
      </c>
      <c r="E23" s="663" t="n">
        <f aca="false">E22*0.2/12</f>
        <v>1329.86666666667</v>
      </c>
      <c r="F23" s="663" t="n">
        <f aca="false">F22*0.2/12</f>
        <v>1458.76666666667</v>
      </c>
      <c r="G23" s="663" t="n">
        <f aca="false">G22*0.2/12</f>
        <v>1380.26111111111</v>
      </c>
      <c r="H23" s="0"/>
      <c r="I23" s="644"/>
      <c r="J23" s="644"/>
      <c r="K23" s="659" t="n">
        <f aca="false">AVERAGE(B23:H23)</f>
        <v>1351.03796296296</v>
      </c>
      <c r="L23" s="660" t="n">
        <f aca="false">AVERAGE(B23:H23)</f>
        <v>1351.03796296296</v>
      </c>
      <c r="M23" s="663" t="n">
        <f aca="false">AVERAGE(B23:H23)</f>
        <v>1351.03796296296</v>
      </c>
    </row>
    <row r="24" customFormat="false" ht="12.75" hidden="false" customHeight="true" outlineLevel="0" collapsed="false">
      <c r="A24" s="644" t="s">
        <v>528</v>
      </c>
      <c r="B24" s="663" t="n">
        <f aca="false">86.5/12</f>
        <v>7.20833333333333</v>
      </c>
      <c r="C24" s="663" t="n">
        <f aca="false">86.5/12</f>
        <v>7.20833333333333</v>
      </c>
      <c r="D24" s="663" t="n">
        <f aca="false">86.5/12</f>
        <v>7.20833333333333</v>
      </c>
      <c r="E24" s="663" t="n">
        <f aca="false">86.5/12</f>
        <v>7.20833333333333</v>
      </c>
      <c r="F24" s="663" t="n">
        <f aca="false">86.5/12</f>
        <v>7.20833333333333</v>
      </c>
      <c r="G24" s="663" t="n">
        <f aca="false">86.5/12</f>
        <v>7.20833333333333</v>
      </c>
      <c r="H24" s="0"/>
      <c r="I24" s="644"/>
      <c r="J24" s="644"/>
      <c r="K24" s="659" t="n">
        <f aca="false">AVERAGE(B24:H24)</f>
        <v>7.20833333333333</v>
      </c>
      <c r="L24" s="660" t="n">
        <f aca="false">AVERAGE(B24:H24)</f>
        <v>7.20833333333333</v>
      </c>
      <c r="M24" s="663" t="n">
        <f aca="false">AVERAGE(B24:H24)</f>
        <v>7.20833333333333</v>
      </c>
    </row>
    <row r="25" customFormat="false" ht="12.75" hidden="false" customHeight="true" outlineLevel="0" collapsed="false">
      <c r="A25" s="644" t="s">
        <v>529</v>
      </c>
      <c r="B25" s="663" t="n">
        <f aca="false">128.85/12</f>
        <v>10.7375</v>
      </c>
      <c r="C25" s="663" t="n">
        <f aca="false">128.85/12</f>
        <v>10.7375</v>
      </c>
      <c r="D25" s="663" t="n">
        <f aca="false">128.85/12</f>
        <v>10.7375</v>
      </c>
      <c r="E25" s="663" t="n">
        <f aca="false">128.85/12</f>
        <v>10.7375</v>
      </c>
      <c r="F25" s="663" t="n">
        <f aca="false">128.85/12</f>
        <v>10.7375</v>
      </c>
      <c r="G25" s="663" t="n">
        <f aca="false">128.85/12</f>
        <v>10.7375</v>
      </c>
      <c r="H25" s="0"/>
      <c r="I25" s="644"/>
      <c r="J25" s="644"/>
      <c r="K25" s="659" t="n">
        <f aca="false">AVERAGE(B25:H25)</f>
        <v>10.7375</v>
      </c>
      <c r="L25" s="660" t="n">
        <f aca="false">AVERAGE(B25:H25)</f>
        <v>10.7375</v>
      </c>
      <c r="M25" s="663" t="n">
        <f aca="false">AVERAGE(B25:H25)</f>
        <v>10.7375</v>
      </c>
    </row>
    <row r="26" customFormat="false" ht="12.75" hidden="false" customHeight="true" outlineLevel="0" collapsed="false">
      <c r="A26" s="644" t="s">
        <v>530</v>
      </c>
      <c r="B26" s="663" t="n">
        <f aca="false">94.69/12</f>
        <v>7.89083333333333</v>
      </c>
      <c r="C26" s="663" t="n">
        <f aca="false">94.69/12</f>
        <v>7.89083333333333</v>
      </c>
      <c r="D26" s="663" t="n">
        <f aca="false">94.69/12</f>
        <v>7.89083333333333</v>
      </c>
      <c r="E26" s="663" t="n">
        <f aca="false">94.69/12</f>
        <v>7.89083333333333</v>
      </c>
      <c r="F26" s="663" t="n">
        <f aca="false">94.69/12</f>
        <v>7.89083333333333</v>
      </c>
      <c r="G26" s="663" t="n">
        <f aca="false">94.69/12</f>
        <v>7.89083333333333</v>
      </c>
      <c r="H26" s="0"/>
      <c r="I26" s="644"/>
      <c r="J26" s="644"/>
      <c r="K26" s="659" t="n">
        <f aca="false">AVERAGE(B26:H26)</f>
        <v>7.89083333333333</v>
      </c>
      <c r="L26" s="660" t="n">
        <f aca="false">AVERAGE(B26:H26)</f>
        <v>7.89083333333333</v>
      </c>
      <c r="M26" s="663" t="n">
        <f aca="false">AVERAGE(B26:H26)</f>
        <v>7.89083333333333</v>
      </c>
    </row>
    <row r="27" customFormat="false" ht="12.75" hidden="false" customHeight="true" outlineLevel="0" collapsed="false">
      <c r="A27" s="644" t="s">
        <v>531</v>
      </c>
      <c r="B27" s="663" t="n">
        <v>0</v>
      </c>
      <c r="C27" s="663" t="n">
        <v>0</v>
      </c>
      <c r="D27" s="663" t="n">
        <v>0</v>
      </c>
      <c r="E27" s="663" t="n">
        <v>0</v>
      </c>
      <c r="F27" s="663" t="n">
        <v>0</v>
      </c>
      <c r="G27" s="663" t="n">
        <v>0</v>
      </c>
      <c r="H27" s="0"/>
      <c r="I27" s="644"/>
      <c r="J27" s="644"/>
      <c r="K27" s="659" t="n">
        <f aca="false">AVERAGE(B27:H27)</f>
        <v>0</v>
      </c>
      <c r="L27" s="660" t="n">
        <f aca="false">AVERAGE(B27:H27)</f>
        <v>0</v>
      </c>
      <c r="M27" s="663" t="n">
        <f aca="false">AVERAGE(B27:H27)</f>
        <v>0</v>
      </c>
      <c r="N27" s="3" t="s">
        <v>532</v>
      </c>
    </row>
    <row r="28" customFormat="false" ht="12.75" hidden="false" customHeight="true" outlineLevel="0" collapsed="false">
      <c r="A28" s="644" t="s">
        <v>533</v>
      </c>
      <c r="B28" s="663" t="n">
        <f aca="false">B$22*0.035/12</f>
        <v>193.223333333333</v>
      </c>
      <c r="C28" s="663" t="n">
        <f aca="false">C$22*0.035/12</f>
        <v>246.26</v>
      </c>
      <c r="D28" s="663" t="n">
        <f aca="false">D$22*0.035/12</f>
        <v>249.55</v>
      </c>
      <c r="E28" s="663" t="n">
        <f aca="false">E$22*0.035/12</f>
        <v>232.726666666667</v>
      </c>
      <c r="F28" s="663" t="n">
        <f aca="false">F$22*0.035/12</f>
        <v>255.284166666667</v>
      </c>
      <c r="G28" s="663" t="n">
        <f aca="false">G$22*0.035/12</f>
        <v>241.545694444444</v>
      </c>
      <c r="H28" s="0"/>
      <c r="I28" s="644"/>
      <c r="J28" s="644"/>
      <c r="K28" s="659" t="n">
        <f aca="false">AVERAGE(B28:H28)</f>
        <v>236.431643518519</v>
      </c>
      <c r="L28" s="660" t="n">
        <f aca="false">AVERAGE(B28:H28)</f>
        <v>236.431643518519</v>
      </c>
      <c r="M28" s="663" t="n">
        <f aca="false">AVERAGE(B28:H28)</f>
        <v>236.431643518519</v>
      </c>
      <c r="N28" s="3" t="s">
        <v>534</v>
      </c>
      <c r="O28" s="665"/>
      <c r="P28" s="665"/>
    </row>
    <row r="29" customFormat="false" ht="12.75" hidden="false" customHeight="true" outlineLevel="0" collapsed="false">
      <c r="A29" s="644" t="s">
        <v>535</v>
      </c>
      <c r="B29" s="663" t="n">
        <f aca="false">B$22*0.02/12</f>
        <v>110.413333333333</v>
      </c>
      <c r="C29" s="663" t="n">
        <f aca="false">C$22*0.02/12</f>
        <v>140.72</v>
      </c>
      <c r="D29" s="663" t="n">
        <f aca="false">D$22*0.02/12</f>
        <v>142.6</v>
      </c>
      <c r="E29" s="663" t="n">
        <f aca="false">E$22*0.02/12</f>
        <v>132.986666666667</v>
      </c>
      <c r="F29" s="663" t="n">
        <f aca="false">F$22*0.02/12</f>
        <v>145.876666666667</v>
      </c>
      <c r="G29" s="663" t="n">
        <f aca="false">G$22*0.02/12</f>
        <v>138.026111111111</v>
      </c>
      <c r="H29" s="0"/>
      <c r="I29" s="644"/>
      <c r="J29" s="644"/>
      <c r="K29" s="659" t="n">
        <f aca="false">AVERAGE(B29:H29)</f>
        <v>135.103796296296</v>
      </c>
      <c r="L29" s="660" t="n">
        <f aca="false">AVERAGE(B29:H29)</f>
        <v>135.103796296296</v>
      </c>
      <c r="M29" s="663" t="n">
        <f aca="false">AVERAGE(B29:H29)</f>
        <v>135.103796296296</v>
      </c>
      <c r="N29" s="3" t="s">
        <v>536</v>
      </c>
      <c r="O29" s="665"/>
      <c r="P29" s="665"/>
    </row>
    <row r="30" customFormat="false" ht="12.75" hidden="false" customHeight="true" outlineLevel="0" collapsed="false">
      <c r="A30" s="644" t="s">
        <v>537</v>
      </c>
      <c r="B30" s="663" t="n">
        <f aca="false">B$22*0.03/12</f>
        <v>165.62</v>
      </c>
      <c r="C30" s="663" t="n">
        <f aca="false">C$22*0.03/12</f>
        <v>211.08</v>
      </c>
      <c r="D30" s="663" t="n">
        <f aca="false">D$22*0.03/12</f>
        <v>213.9</v>
      </c>
      <c r="E30" s="663" t="n">
        <f aca="false">E$22*0.03/12</f>
        <v>199.48</v>
      </c>
      <c r="F30" s="663" t="n">
        <f aca="false">F$22*0.03/12</f>
        <v>218.815</v>
      </c>
      <c r="G30" s="663" t="n">
        <f aca="false">G$22*0.03/12</f>
        <v>207.039166666667</v>
      </c>
      <c r="H30" s="0"/>
      <c r="I30" s="644"/>
      <c r="J30" s="644"/>
      <c r="K30" s="659" t="n">
        <f aca="false">AVERAGE(B30:H30)</f>
        <v>202.655694444444</v>
      </c>
      <c r="L30" s="660" t="n">
        <f aca="false">AVERAGE(B30:H30)</f>
        <v>202.655694444444</v>
      </c>
      <c r="M30" s="663" t="n">
        <f aca="false">AVERAGE(B30:H30)</f>
        <v>202.655694444444</v>
      </c>
      <c r="N30" s="3" t="s">
        <v>538</v>
      </c>
      <c r="O30" s="665"/>
      <c r="P30" s="665"/>
    </row>
    <row r="31" customFormat="false" ht="12.75" hidden="false" customHeight="true" outlineLevel="0" collapsed="false">
      <c r="A31" s="644"/>
      <c r="B31" s="664"/>
      <c r="C31" s="664"/>
      <c r="D31" s="664"/>
      <c r="E31" s="664"/>
      <c r="F31" s="664"/>
      <c r="G31" s="664"/>
      <c r="H31" s="0"/>
      <c r="I31" s="644"/>
      <c r="J31" s="644"/>
      <c r="O31" s="665"/>
      <c r="P31" s="665"/>
    </row>
    <row r="32" customFormat="false" ht="12.75" hidden="false" customHeight="true" outlineLevel="0" collapsed="false">
      <c r="A32" s="644"/>
      <c r="B32" s="664"/>
      <c r="C32" s="664"/>
      <c r="D32" s="664"/>
      <c r="E32" s="664"/>
      <c r="F32" s="664"/>
      <c r="G32" s="664"/>
      <c r="H32" s="0"/>
      <c r="I32" s="644"/>
      <c r="J32" s="3" t="s">
        <v>328</v>
      </c>
      <c r="K32" s="666" t="n">
        <f aca="false">SUM(K23,K24,K27,K28)</f>
        <v>1594.67793981481</v>
      </c>
      <c r="L32" s="659" t="n">
        <f aca="false">SUM(L23,L24,L27,L28)</f>
        <v>1594.67793981481</v>
      </c>
      <c r="M32" s="667" t="n">
        <f aca="false">SUM(M23,M24,M27,M28)</f>
        <v>1594.67793981481</v>
      </c>
      <c r="O32" s="665"/>
      <c r="P32" s="665"/>
    </row>
    <row r="33" customFormat="false" ht="12.75" hidden="false" customHeight="true" outlineLevel="0" collapsed="false">
      <c r="A33" s="644"/>
      <c r="B33" s="664"/>
      <c r="C33" s="664"/>
      <c r="D33" s="664"/>
      <c r="E33" s="664"/>
      <c r="F33" s="664"/>
      <c r="G33" s="664"/>
      <c r="H33" s="0"/>
      <c r="I33" s="644"/>
      <c r="J33" s="3" t="s">
        <v>329</v>
      </c>
      <c r="K33" s="666" t="n">
        <f aca="false">SUM(K23,K25,K27,K29)</f>
        <v>1496.87925925926</v>
      </c>
      <c r="L33" s="659" t="n">
        <f aca="false">SUM(L23,L25,L27,L29)</f>
        <v>1496.87925925926</v>
      </c>
      <c r="M33" s="667" t="n">
        <f aca="false">SUM(M23,M25,M27,M29)</f>
        <v>1496.87925925926</v>
      </c>
      <c r="O33" s="665"/>
      <c r="P33" s="665"/>
    </row>
    <row r="34" customFormat="false" ht="12.75" hidden="false" customHeight="true" outlineLevel="0" collapsed="false">
      <c r="A34" s="644"/>
      <c r="B34" s="664"/>
      <c r="C34" s="664"/>
      <c r="D34" s="664"/>
      <c r="E34" s="664"/>
      <c r="F34" s="664"/>
      <c r="G34" s="664"/>
      <c r="H34" s="0"/>
      <c r="I34" s="644"/>
      <c r="J34" s="3" t="s">
        <v>446</v>
      </c>
      <c r="K34" s="666" t="n">
        <f aca="false">SUM(K23,K26,K27,K30)</f>
        <v>1561.58449074074</v>
      </c>
      <c r="L34" s="659" t="n">
        <f aca="false">SUM(L23,L26,L27,L30)</f>
        <v>1561.58449074074</v>
      </c>
      <c r="M34" s="667" t="n">
        <f aca="false">SUM(M23,M26,M27,M30)</f>
        <v>1561.58449074074</v>
      </c>
      <c r="O34" s="665"/>
      <c r="P34" s="665"/>
    </row>
    <row r="35" customFormat="false" ht="12.75" hidden="false" customHeight="true" outlineLevel="0" collapsed="false">
      <c r="A35" s="644"/>
      <c r="B35" s="664"/>
      <c r="C35" s="664"/>
      <c r="D35" s="664"/>
      <c r="E35" s="664"/>
      <c r="F35" s="664"/>
      <c r="G35" s="664"/>
      <c r="H35" s="0"/>
      <c r="I35" s="644"/>
      <c r="J35" s="644"/>
      <c r="O35" s="665"/>
      <c r="P35" s="665"/>
    </row>
    <row r="36" customFormat="false" ht="12.75" hidden="false" customHeight="true" outlineLevel="0" collapsed="false">
      <c r="A36" s="644" t="s">
        <v>539</v>
      </c>
      <c r="B36" s="663" t="n">
        <f aca="false">B22*0.04/12</f>
        <v>220.826666666667</v>
      </c>
      <c r="C36" s="663" t="n">
        <f aca="false">C22*0.04/12</f>
        <v>281.44</v>
      </c>
      <c r="D36" s="663" t="n">
        <f aca="false">D22*0.04/12</f>
        <v>285.2</v>
      </c>
      <c r="E36" s="663" t="n">
        <f aca="false">E22*0.04/12</f>
        <v>265.973333333333</v>
      </c>
      <c r="F36" s="663" t="n">
        <f aca="false">F22*0.04/12</f>
        <v>291.753333333333</v>
      </c>
      <c r="G36" s="663" t="n">
        <f aca="false">G22*0.04/12</f>
        <v>276.052222222222</v>
      </c>
      <c r="H36" s="0"/>
      <c r="I36" s="644"/>
      <c r="J36" s="644"/>
      <c r="K36" s="659" t="n">
        <f aca="false">AVERAGE(B36:H36)</f>
        <v>270.207592592593</v>
      </c>
      <c r="L36" s="660" t="n">
        <f aca="false">AVERAGE(B36:H36)</f>
        <v>270.207592592593</v>
      </c>
      <c r="M36" s="663" t="n">
        <f aca="false">AVERAGE(B36:H36)</f>
        <v>270.207592592593</v>
      </c>
    </row>
    <row r="37" customFormat="false" ht="12.75" hidden="false" customHeight="true" outlineLevel="0" collapsed="false">
      <c r="A37" s="644" t="s">
        <v>540</v>
      </c>
      <c r="B37" s="663" t="n">
        <f aca="false">B22*0.015/10</f>
        <v>99.372</v>
      </c>
      <c r="C37" s="663" t="n">
        <f aca="false">C22*0.015/10</f>
        <v>126.648</v>
      </c>
      <c r="D37" s="663" t="n">
        <f aca="false">D22*0.015/10</f>
        <v>128.34</v>
      </c>
      <c r="E37" s="663" t="n">
        <f aca="false">E22*0.015/10</f>
        <v>119.688</v>
      </c>
      <c r="F37" s="663" t="n">
        <f aca="false">F22*0.015/10</f>
        <v>131.289</v>
      </c>
      <c r="G37" s="663" t="n">
        <f aca="false">G22*0.015/10</f>
        <v>124.2235</v>
      </c>
      <c r="H37" s="0"/>
      <c r="I37" s="644"/>
      <c r="J37" s="644"/>
      <c r="K37" s="659" t="n">
        <f aca="false">AVERAGE(B37:H37)</f>
        <v>121.593416666667</v>
      </c>
      <c r="L37" s="660" t="n">
        <f aca="false">AVERAGE(B37:H37)</f>
        <v>121.593416666667</v>
      </c>
      <c r="M37" s="663" t="n">
        <f aca="false">AVERAGE(B37:H37)</f>
        <v>121.593416666667</v>
      </c>
    </row>
    <row r="38" customFormat="false" ht="12.75" hidden="false" customHeight="true" outlineLevel="0" collapsed="false">
      <c r="A38" s="3" t="s">
        <v>541</v>
      </c>
      <c r="B38" s="652" t="s">
        <v>542</v>
      </c>
      <c r="C38" s="652" t="s">
        <v>542</v>
      </c>
      <c r="D38" s="652" t="s">
        <v>542</v>
      </c>
      <c r="E38" s="652" t="s">
        <v>542</v>
      </c>
      <c r="F38" s="652" t="s">
        <v>542</v>
      </c>
      <c r="G38" s="652" t="s">
        <v>542</v>
      </c>
      <c r="H38" s="0"/>
      <c r="I38" s="644"/>
      <c r="J38" s="644"/>
    </row>
    <row r="39" customFormat="false" ht="12.75" hidden="false" customHeight="true" outlineLevel="0" collapsed="false">
      <c r="A39" s="644"/>
      <c r="B39" s="664"/>
      <c r="C39" s="664"/>
      <c r="D39" s="664"/>
      <c r="E39" s="664"/>
      <c r="F39" s="664"/>
      <c r="G39" s="664"/>
      <c r="H39" s="664"/>
      <c r="I39" s="644"/>
      <c r="J39" s="644"/>
    </row>
    <row r="40" customFormat="false" ht="14.65" hidden="false" customHeight="true" outlineLevel="0" collapsed="false">
      <c r="A40" s="644"/>
      <c r="B40" s="664"/>
      <c r="C40" s="664"/>
      <c r="D40" s="664"/>
      <c r="E40" s="664"/>
      <c r="F40" s="664"/>
      <c r="G40" s="664"/>
      <c r="H40" s="664"/>
      <c r="I40" s="644"/>
      <c r="J40" s="644"/>
      <c r="L40" s="664"/>
    </row>
    <row r="41" customFormat="false" ht="21.4" hidden="false" customHeight="true" outlineLevel="0" collapsed="false">
      <c r="A41" s="645" t="s">
        <v>543</v>
      </c>
      <c r="B41" s="645"/>
      <c r="C41" s="645"/>
      <c r="D41" s="645"/>
      <c r="E41" s="645"/>
      <c r="F41" s="645"/>
      <c r="G41" s="645"/>
      <c r="H41" s="645"/>
      <c r="I41" s="645"/>
      <c r="J41" s="645"/>
      <c r="K41" s="645"/>
      <c r="L41" s="645"/>
      <c r="M41" s="645"/>
    </row>
    <row r="42" customFormat="false" ht="17.1" hidden="false" customHeight="true" outlineLevel="0" collapsed="false">
      <c r="A42" s="646"/>
      <c r="B42" s="644"/>
      <c r="C42" s="644"/>
      <c r="D42" s="644"/>
      <c r="E42" s="644"/>
      <c r="F42" s="644"/>
      <c r="G42" s="644"/>
      <c r="H42" s="644"/>
      <c r="I42" s="644"/>
      <c r="J42" s="644"/>
    </row>
    <row r="43" customFormat="false" ht="14.65" hidden="false" customHeight="true" outlineLevel="0" collapsed="false">
      <c r="A43" s="647" t="s">
        <v>471</v>
      </c>
      <c r="B43" s="648" t="s">
        <v>472</v>
      </c>
      <c r="C43" s="648" t="s">
        <v>544</v>
      </c>
      <c r="D43" s="648" t="s">
        <v>545</v>
      </c>
      <c r="E43" s="648" t="s">
        <v>476</v>
      </c>
      <c r="F43" s="648" t="s">
        <v>546</v>
      </c>
      <c r="G43" s="648" t="s">
        <v>546</v>
      </c>
      <c r="H43" s="648" t="s">
        <v>547</v>
      </c>
      <c r="I43" s="648" t="s">
        <v>547</v>
      </c>
      <c r="J43" s="644"/>
      <c r="K43" s="649" t="s">
        <v>477</v>
      </c>
      <c r="L43" s="649"/>
      <c r="M43" s="649"/>
    </row>
    <row r="44" customFormat="false" ht="14.65" hidden="false" customHeight="true" outlineLevel="0" collapsed="false">
      <c r="A44" s="650" t="s">
        <v>478</v>
      </c>
      <c r="B44" s="651" t="s">
        <v>548</v>
      </c>
      <c r="C44" s="651" t="s">
        <v>549</v>
      </c>
      <c r="D44" s="651" t="s">
        <v>550</v>
      </c>
      <c r="E44" s="651" t="s">
        <v>551</v>
      </c>
      <c r="F44" s="651" t="s">
        <v>552</v>
      </c>
      <c r="G44" s="651" t="s">
        <v>553</v>
      </c>
      <c r="H44" s="651" t="s">
        <v>554</v>
      </c>
      <c r="I44" s="651" t="s">
        <v>555</v>
      </c>
      <c r="J44" s="644"/>
      <c r="K44" s="651" t="s">
        <v>485</v>
      </c>
      <c r="L44" s="651" t="s">
        <v>486</v>
      </c>
      <c r="M44" s="651" t="s">
        <v>487</v>
      </c>
    </row>
    <row r="45" customFormat="false" ht="14.65" hidden="false" customHeight="true" outlineLevel="0" collapsed="false">
      <c r="A45" s="652" t="s">
        <v>488</v>
      </c>
      <c r="B45" s="653" t="s">
        <v>556</v>
      </c>
      <c r="C45" s="653" t="s">
        <v>556</v>
      </c>
      <c r="D45" s="653" t="s">
        <v>557</v>
      </c>
      <c r="E45" s="653" t="s">
        <v>556</v>
      </c>
      <c r="F45" s="653" t="s">
        <v>558</v>
      </c>
      <c r="G45" s="653" t="s">
        <v>559</v>
      </c>
      <c r="H45" s="653" t="s">
        <v>558</v>
      </c>
      <c r="I45" s="653" t="s">
        <v>559</v>
      </c>
      <c r="J45" s="654"/>
      <c r="K45" s="668"/>
      <c r="L45" s="656"/>
      <c r="M45" s="657"/>
    </row>
    <row r="46" customFormat="false" ht="14.65" hidden="false" customHeight="true" outlineLevel="0" collapsed="false">
      <c r="A46" s="652" t="s">
        <v>560</v>
      </c>
      <c r="B46" s="653" t="s">
        <v>561</v>
      </c>
      <c r="C46" s="653" t="s">
        <v>561</v>
      </c>
      <c r="D46" s="653" t="s">
        <v>562</v>
      </c>
      <c r="E46" s="653" t="s">
        <v>561</v>
      </c>
      <c r="F46" s="653" t="s">
        <v>563</v>
      </c>
      <c r="G46" s="653" t="s">
        <v>561</v>
      </c>
      <c r="H46" s="653" t="s">
        <v>563</v>
      </c>
      <c r="I46" s="653" t="s">
        <v>561</v>
      </c>
      <c r="J46" s="654"/>
      <c r="K46" s="668"/>
      <c r="L46" s="656"/>
      <c r="M46" s="657"/>
    </row>
    <row r="47" customFormat="false" ht="14.65" hidden="false" customHeight="true" outlineLevel="0" collapsed="false">
      <c r="A47" s="652" t="s">
        <v>564</v>
      </c>
      <c r="B47" s="653" t="n">
        <v>8.7</v>
      </c>
      <c r="C47" s="653" t="n">
        <v>7.9</v>
      </c>
      <c r="D47" s="653" t="n">
        <v>9.7</v>
      </c>
      <c r="E47" s="653" t="n">
        <v>7.8</v>
      </c>
      <c r="F47" s="653" t="n">
        <v>11.4</v>
      </c>
      <c r="G47" s="653" t="n">
        <v>9.5</v>
      </c>
      <c r="H47" s="653" t="n">
        <v>11.5</v>
      </c>
      <c r="I47" s="653" t="n">
        <v>9.5</v>
      </c>
      <c r="J47" s="654"/>
      <c r="K47" s="659" t="n">
        <f aca="false">AVERAGE(B47:I47)</f>
        <v>9.5</v>
      </c>
      <c r="L47" s="660" t="n">
        <f aca="false">AVERAGE(C47,E47)</f>
        <v>7.85</v>
      </c>
      <c r="M47" s="661" t="n">
        <f aca="false">((L48*0.6)+(L47*0.4))*0.9</f>
        <v>7.335</v>
      </c>
      <c r="N47" s="3" t="s">
        <v>499</v>
      </c>
    </row>
    <row r="48" customFormat="false" ht="14.65" hidden="false" customHeight="true" outlineLevel="0" collapsed="false">
      <c r="A48" s="652" t="s">
        <v>565</v>
      </c>
      <c r="B48" s="653" t="n">
        <v>10.1</v>
      </c>
      <c r="C48" s="653" t="n">
        <v>8.5</v>
      </c>
      <c r="D48" s="653" t="n">
        <v>10.5</v>
      </c>
      <c r="E48" s="653" t="n">
        <v>8.2</v>
      </c>
      <c r="F48" s="653" t="n">
        <v>12.1</v>
      </c>
      <c r="G48" s="653" t="n">
        <v>9.6</v>
      </c>
      <c r="H48" s="653" t="n">
        <v>11.8</v>
      </c>
      <c r="I48" s="653" t="n">
        <v>9.6</v>
      </c>
      <c r="J48" s="654"/>
      <c r="K48" s="659" t="n">
        <f aca="false">AVERAGE(B48:I48)</f>
        <v>10.05</v>
      </c>
      <c r="L48" s="660" t="n">
        <f aca="false">AVERAGE(C48,E48)</f>
        <v>8.35</v>
      </c>
      <c r="M48" s="657"/>
      <c r="N48" s="3" t="s">
        <v>501</v>
      </c>
    </row>
    <row r="49" customFormat="false" ht="14.65" hidden="false" customHeight="true" outlineLevel="0" collapsed="false">
      <c r="A49" s="652" t="s">
        <v>502</v>
      </c>
      <c r="B49" s="653" t="s">
        <v>566</v>
      </c>
      <c r="C49" s="653" t="s">
        <v>567</v>
      </c>
      <c r="D49" s="653" t="s">
        <v>568</v>
      </c>
      <c r="E49" s="653" t="s">
        <v>569</v>
      </c>
      <c r="F49" s="653" t="s">
        <v>570</v>
      </c>
      <c r="G49" s="653" t="s">
        <v>568</v>
      </c>
      <c r="H49" s="653" t="s">
        <v>570</v>
      </c>
      <c r="I49" s="653" t="s">
        <v>568</v>
      </c>
      <c r="J49" s="654"/>
      <c r="K49" s="668"/>
      <c r="L49" s="660"/>
      <c r="M49" s="657"/>
      <c r="N49" s="3" t="s">
        <v>571</v>
      </c>
    </row>
    <row r="50" customFormat="false" ht="14.65" hidden="false" customHeight="true" outlineLevel="0" collapsed="false">
      <c r="A50" s="652" t="s">
        <v>572</v>
      </c>
      <c r="B50" s="653" t="s">
        <v>573</v>
      </c>
      <c r="C50" s="653" t="s">
        <v>574</v>
      </c>
      <c r="D50" s="653" t="s">
        <v>575</v>
      </c>
      <c r="E50" s="653" t="s">
        <v>573</v>
      </c>
      <c r="F50" s="653" t="s">
        <v>576</v>
      </c>
      <c r="G50" s="653" t="s">
        <v>577</v>
      </c>
      <c r="H50" s="653" t="s">
        <v>576</v>
      </c>
      <c r="I50" s="653" t="s">
        <v>577</v>
      </c>
      <c r="J50" s="654"/>
      <c r="K50" s="668"/>
      <c r="L50" s="660"/>
      <c r="M50" s="657"/>
    </row>
    <row r="51" customFormat="false" ht="14.65" hidden="false" customHeight="true" outlineLevel="0" collapsed="false">
      <c r="A51" s="652" t="s">
        <v>516</v>
      </c>
      <c r="B51" s="669" t="s">
        <v>578</v>
      </c>
      <c r="C51" s="662" t="s">
        <v>517</v>
      </c>
      <c r="D51" s="669" t="s">
        <v>578</v>
      </c>
      <c r="E51" s="662" t="s">
        <v>517</v>
      </c>
      <c r="F51" s="669" t="s">
        <v>578</v>
      </c>
      <c r="G51" s="669" t="s">
        <v>578</v>
      </c>
      <c r="H51" s="669" t="s">
        <v>578</v>
      </c>
      <c r="I51" s="669" t="s">
        <v>578</v>
      </c>
      <c r="J51" s="670"/>
      <c r="K51" s="668"/>
      <c r="L51" s="660"/>
      <c r="M51" s="657"/>
    </row>
    <row r="52" customFormat="false" ht="14.65" hidden="false" customHeight="true" outlineLevel="0" collapsed="false">
      <c r="A52" s="652" t="s">
        <v>518</v>
      </c>
      <c r="B52" s="653" t="s">
        <v>579</v>
      </c>
      <c r="C52" s="653" t="s">
        <v>439</v>
      </c>
      <c r="D52" s="653" t="s">
        <v>580</v>
      </c>
      <c r="E52" s="653" t="s">
        <v>579</v>
      </c>
      <c r="F52" s="653" t="s">
        <v>580</v>
      </c>
      <c r="G52" s="653" t="s">
        <v>579</v>
      </c>
      <c r="H52" s="653" t="s">
        <v>580</v>
      </c>
      <c r="I52" s="653" t="s">
        <v>579</v>
      </c>
      <c r="J52" s="654"/>
      <c r="K52" s="668"/>
      <c r="L52" s="660"/>
      <c r="M52" s="657"/>
    </row>
    <row r="53" customFormat="false" ht="14.65" hidden="false" customHeight="true" outlineLevel="0" collapsed="false">
      <c r="A53" s="652" t="s">
        <v>521</v>
      </c>
      <c r="B53" s="653" t="s">
        <v>520</v>
      </c>
      <c r="C53" s="653" t="s">
        <v>439</v>
      </c>
      <c r="D53" s="653" t="s">
        <v>520</v>
      </c>
      <c r="E53" s="653" t="s">
        <v>519</v>
      </c>
      <c r="F53" s="653" t="s">
        <v>522</v>
      </c>
      <c r="G53" s="653" t="s">
        <v>520</v>
      </c>
      <c r="H53" s="653" t="s">
        <v>522</v>
      </c>
      <c r="I53" s="653" t="s">
        <v>520</v>
      </c>
      <c r="J53" s="654"/>
      <c r="K53" s="668"/>
      <c r="L53" s="660"/>
      <c r="M53" s="657"/>
    </row>
    <row r="54" customFormat="false" ht="14.65" hidden="false" customHeight="true" outlineLevel="0" collapsed="false">
      <c r="A54" s="644" t="s">
        <v>523</v>
      </c>
      <c r="B54" s="664" t="n">
        <v>196995</v>
      </c>
      <c r="C54" s="671" t="s">
        <v>439</v>
      </c>
      <c r="D54" s="672" t="s">
        <v>439</v>
      </c>
      <c r="E54" s="663" t="n">
        <v>188744.45</v>
      </c>
      <c r="F54" s="664" t="n">
        <v>161990</v>
      </c>
      <c r="G54" s="664" t="n">
        <v>185388</v>
      </c>
      <c r="H54" s="664" t="n">
        <v>161990</v>
      </c>
      <c r="I54" s="664" t="n">
        <v>185388</v>
      </c>
      <c r="J54" s="664"/>
      <c r="K54" s="659" t="n">
        <f aca="false">AVERAGE(B54:I54)</f>
        <v>180082.575</v>
      </c>
      <c r="L54" s="673" t="s">
        <v>439</v>
      </c>
      <c r="M54" s="674" t="s">
        <v>439</v>
      </c>
    </row>
    <row r="55" customFormat="false" ht="14.65" hidden="false" customHeight="true" outlineLevel="0" collapsed="false">
      <c r="A55" s="644" t="s">
        <v>524</v>
      </c>
      <c r="B55" s="664" t="n">
        <v>197142</v>
      </c>
      <c r="C55" s="663" t="n">
        <v>252666</v>
      </c>
      <c r="D55" s="664" t="n">
        <v>231293</v>
      </c>
      <c r="E55" s="663" t="n">
        <v>198955</v>
      </c>
      <c r="F55" s="664" t="n">
        <v>169365</v>
      </c>
      <c r="G55" s="664" t="n">
        <v>196526</v>
      </c>
      <c r="H55" s="664" t="n">
        <v>171992</v>
      </c>
      <c r="I55" s="664" t="n">
        <v>204015</v>
      </c>
      <c r="J55" s="664"/>
      <c r="K55" s="659" t="n">
        <f aca="false">AVERAGE(B55:I55)</f>
        <v>202744.25</v>
      </c>
      <c r="L55" s="660" t="n">
        <f aca="false">AVERAGE(C55,E55)</f>
        <v>225810.5</v>
      </c>
      <c r="M55" s="663" t="n">
        <f aca="false">AVERAGE(C55,E55)</f>
        <v>225810.5</v>
      </c>
    </row>
    <row r="56" customFormat="false" ht="14.65" hidden="false" customHeight="true" outlineLevel="0" collapsed="false">
      <c r="A56" s="644" t="s">
        <v>525</v>
      </c>
      <c r="B56" s="664" t="n">
        <v>185993</v>
      </c>
      <c r="C56" s="663" t="n">
        <v>200904</v>
      </c>
      <c r="D56" s="664" t="n">
        <v>215282</v>
      </c>
      <c r="E56" s="663" t="n">
        <v>207900</v>
      </c>
      <c r="F56" s="664" t="n">
        <v>170048</v>
      </c>
      <c r="G56" s="664" t="n">
        <v>214996</v>
      </c>
      <c r="H56" s="664" t="n">
        <v>171992</v>
      </c>
      <c r="I56" s="664" t="n">
        <v>213000</v>
      </c>
      <c r="J56" s="664"/>
      <c r="K56" s="659" t="n">
        <f aca="false">AVERAGE(B56:I56)</f>
        <v>197514.375</v>
      </c>
      <c r="L56" s="660" t="n">
        <f aca="false">AVERAGE(C56,E56)</f>
        <v>204402</v>
      </c>
      <c r="M56" s="663" t="n">
        <f aca="false">AVERAGE(C56,E56)</f>
        <v>204402</v>
      </c>
    </row>
    <row r="57" customFormat="false" ht="14.65" hidden="false" customHeight="true" outlineLevel="0" collapsed="false">
      <c r="A57" s="644" t="s">
        <v>526</v>
      </c>
      <c r="B57" s="664" t="n">
        <f aca="false">AVERAGE(B54:B56)</f>
        <v>193376.666666667</v>
      </c>
      <c r="C57" s="663" t="n">
        <f aca="false">AVERAGE(C54:C56)</f>
        <v>226785</v>
      </c>
      <c r="D57" s="664" t="n">
        <f aca="false">AVERAGE(D54:D56)</f>
        <v>223287.5</v>
      </c>
      <c r="E57" s="663" t="n">
        <f aca="false">AVERAGE(E54:E56)</f>
        <v>198533.15</v>
      </c>
      <c r="F57" s="664" t="n">
        <f aca="false">AVERAGE(F54:F56)</f>
        <v>167134.333333333</v>
      </c>
      <c r="G57" s="664" t="n">
        <f aca="false">AVERAGE(G54:G56)</f>
        <v>198970</v>
      </c>
      <c r="H57" s="664" t="n">
        <f aca="false">AVERAGE(H54:H56)</f>
        <v>168658</v>
      </c>
      <c r="I57" s="664" t="n">
        <f aca="false">AVERAGE(I54:I56)</f>
        <v>200801</v>
      </c>
      <c r="J57" s="664"/>
      <c r="K57" s="659" t="n">
        <f aca="false">AVERAGE(B57:I57)</f>
        <v>197193.20625</v>
      </c>
      <c r="L57" s="660" t="n">
        <f aca="false">AVERAGE(C57,E57)</f>
        <v>212659.075</v>
      </c>
      <c r="M57" s="663" t="n">
        <f aca="false">AVERAGE(C57,E57)</f>
        <v>212659.075</v>
      </c>
    </row>
    <row r="58" customFormat="false" ht="14.65" hidden="false" customHeight="true" outlineLevel="0" collapsed="false">
      <c r="A58" s="644" t="s">
        <v>581</v>
      </c>
      <c r="B58" s="664" t="n">
        <f aca="false">B57*0.25/12</f>
        <v>4028.68055555556</v>
      </c>
      <c r="C58" s="663" t="n">
        <f aca="false">C57*0.25/12</f>
        <v>4724.6875</v>
      </c>
      <c r="D58" s="664" t="n">
        <f aca="false">D57*0.25/12</f>
        <v>4651.82291666667</v>
      </c>
      <c r="E58" s="663" t="n">
        <f aca="false">E57*0.25/12</f>
        <v>4136.10729166667</v>
      </c>
      <c r="F58" s="664" t="n">
        <f aca="false">F57*0.25/12</f>
        <v>3481.96527777778</v>
      </c>
      <c r="G58" s="664" t="n">
        <f aca="false">G57*0.25/12</f>
        <v>4145.20833333333</v>
      </c>
      <c r="H58" s="664" t="n">
        <f aca="false">H57*0.25/12</f>
        <v>3513.70833333333</v>
      </c>
      <c r="I58" s="664" t="n">
        <f aca="false">I57*0.25/12</f>
        <v>4183.35416666667</v>
      </c>
      <c r="J58" s="664"/>
      <c r="K58" s="659" t="n">
        <f aca="false">AVERAGE(B58:I58)</f>
        <v>4108.191796875</v>
      </c>
      <c r="L58" s="660" t="n">
        <f aca="false">AVERAGE(C58,E58)</f>
        <v>4430.39739583333</v>
      </c>
      <c r="M58" s="663" t="n">
        <f aca="false">AVERAGE(C58,E58)</f>
        <v>4430.39739583333</v>
      </c>
    </row>
    <row r="59" customFormat="false" ht="14.65" hidden="false" customHeight="true" outlineLevel="0" collapsed="false">
      <c r="A59" s="644" t="s">
        <v>528</v>
      </c>
      <c r="B59" s="664" t="n">
        <f aca="false">86.5/12</f>
        <v>7.20833333333333</v>
      </c>
      <c r="C59" s="663" t="n">
        <f aca="false">86.5/12</f>
        <v>7.20833333333333</v>
      </c>
      <c r="D59" s="664" t="n">
        <f aca="false">86.5/12</f>
        <v>7.20833333333333</v>
      </c>
      <c r="E59" s="663" t="n">
        <f aca="false">86.5/12</f>
        <v>7.20833333333333</v>
      </c>
      <c r="F59" s="664" t="n">
        <f aca="false">86.5/12</f>
        <v>7.20833333333333</v>
      </c>
      <c r="G59" s="664" t="n">
        <f aca="false">86.5/12</f>
        <v>7.20833333333333</v>
      </c>
      <c r="H59" s="664" t="n">
        <f aca="false">86.5/12</f>
        <v>7.20833333333333</v>
      </c>
      <c r="I59" s="664" t="n">
        <f aca="false">86.5/12</f>
        <v>7.20833333333333</v>
      </c>
      <c r="J59" s="664"/>
      <c r="K59" s="659" t="n">
        <f aca="false">AVERAGE(B59:I59)</f>
        <v>7.20833333333333</v>
      </c>
      <c r="L59" s="660" t="n">
        <f aca="false">AVERAGE(C59,E59)</f>
        <v>7.20833333333333</v>
      </c>
      <c r="M59" s="663" t="n">
        <f aca="false">AVERAGE(C59,E59)</f>
        <v>7.20833333333333</v>
      </c>
    </row>
    <row r="60" customFormat="false" ht="14.65" hidden="false" customHeight="true" outlineLevel="0" collapsed="false">
      <c r="A60" s="644" t="s">
        <v>529</v>
      </c>
      <c r="B60" s="664" t="n">
        <f aca="false">128.85/12</f>
        <v>10.7375</v>
      </c>
      <c r="C60" s="663" t="n">
        <f aca="false">128.85/12</f>
        <v>10.7375</v>
      </c>
      <c r="D60" s="664" t="n">
        <f aca="false">128.85/12</f>
        <v>10.7375</v>
      </c>
      <c r="E60" s="663" t="n">
        <f aca="false">128.85/12</f>
        <v>10.7375</v>
      </c>
      <c r="F60" s="664" t="n">
        <f aca="false">128.85/12</f>
        <v>10.7375</v>
      </c>
      <c r="G60" s="664" t="n">
        <f aca="false">128.85/12</f>
        <v>10.7375</v>
      </c>
      <c r="H60" s="664" t="n">
        <f aca="false">128.85/12</f>
        <v>10.7375</v>
      </c>
      <c r="I60" s="664" t="n">
        <f aca="false">128.85/12</f>
        <v>10.7375</v>
      </c>
      <c r="J60" s="664"/>
      <c r="K60" s="659" t="n">
        <f aca="false">AVERAGE(B60:I60)</f>
        <v>10.7375</v>
      </c>
      <c r="L60" s="660" t="n">
        <f aca="false">AVERAGE(C60,E60)</f>
        <v>10.7375</v>
      </c>
      <c r="M60" s="663" t="n">
        <f aca="false">AVERAGE(C60,E60)</f>
        <v>10.7375</v>
      </c>
    </row>
    <row r="61" customFormat="false" ht="14.65" hidden="false" customHeight="true" outlineLevel="0" collapsed="false">
      <c r="A61" s="644" t="s">
        <v>530</v>
      </c>
      <c r="B61" s="664" t="n">
        <f aca="false">94.69/12</f>
        <v>7.89083333333333</v>
      </c>
      <c r="C61" s="663" t="n">
        <f aca="false">94.69/12</f>
        <v>7.89083333333333</v>
      </c>
      <c r="D61" s="664" t="n">
        <f aca="false">94.69/12</f>
        <v>7.89083333333333</v>
      </c>
      <c r="E61" s="663" t="n">
        <f aca="false">94.69/12</f>
        <v>7.89083333333333</v>
      </c>
      <c r="F61" s="664" t="n">
        <f aca="false">94.69/12</f>
        <v>7.89083333333333</v>
      </c>
      <c r="G61" s="664" t="n">
        <f aca="false">94.69/12</f>
        <v>7.89083333333333</v>
      </c>
      <c r="H61" s="664" t="n">
        <f aca="false">94.69/12</f>
        <v>7.89083333333333</v>
      </c>
      <c r="I61" s="664" t="n">
        <f aca="false">94.69/12</f>
        <v>7.89083333333333</v>
      </c>
      <c r="J61" s="664"/>
      <c r="K61" s="659" t="n">
        <f aca="false">AVERAGE(B61:I61)</f>
        <v>7.89083333333333</v>
      </c>
      <c r="L61" s="660" t="n">
        <f aca="false">AVERAGE(C61,E61)</f>
        <v>7.89083333333333</v>
      </c>
      <c r="M61" s="663" t="n">
        <f aca="false">AVERAGE(C61,E61)</f>
        <v>7.89083333333333</v>
      </c>
    </row>
    <row r="62" customFormat="false" ht="14.65" hidden="false" customHeight="true" outlineLevel="0" collapsed="false">
      <c r="A62" s="644" t="s">
        <v>531</v>
      </c>
      <c r="B62" s="664" t="n">
        <v>0</v>
      </c>
      <c r="C62" s="663" t="n">
        <v>0</v>
      </c>
      <c r="D62" s="664" t="n">
        <v>0</v>
      </c>
      <c r="E62" s="663" t="n">
        <v>0</v>
      </c>
      <c r="F62" s="664" t="n">
        <v>0</v>
      </c>
      <c r="G62" s="664" t="n">
        <v>0</v>
      </c>
      <c r="H62" s="664" t="n">
        <v>0</v>
      </c>
      <c r="I62" s="664" t="n">
        <v>0</v>
      </c>
      <c r="J62" s="664"/>
      <c r="K62" s="659" t="n">
        <f aca="false">AVERAGE(B62:I62)</f>
        <v>0</v>
      </c>
      <c r="L62" s="660" t="n">
        <f aca="false">AVERAGE(C62,E62)</f>
        <v>0</v>
      </c>
      <c r="M62" s="663" t="n">
        <f aca="false">AVERAGE(C62,E62)</f>
        <v>0</v>
      </c>
      <c r="N62" s="3" t="s">
        <v>532</v>
      </c>
    </row>
    <row r="63" customFormat="false" ht="14.65" hidden="false" customHeight="true" outlineLevel="0" collapsed="false">
      <c r="A63" s="644" t="s">
        <v>582</v>
      </c>
      <c r="B63" s="664" t="n">
        <f aca="false">B$57*0.01/12</f>
        <v>161.147222222222</v>
      </c>
      <c r="C63" s="663" t="n">
        <f aca="false">C$57*0.01/12</f>
        <v>188.9875</v>
      </c>
      <c r="D63" s="664" t="n">
        <f aca="false">D$57*0.01/12</f>
        <v>186.072916666667</v>
      </c>
      <c r="E63" s="663" t="n">
        <f aca="false">E$57*0.01/12</f>
        <v>165.444291666667</v>
      </c>
      <c r="F63" s="664" t="n">
        <f aca="false">F$57*0.01/12</f>
        <v>139.278611111111</v>
      </c>
      <c r="G63" s="664" t="n">
        <f aca="false">G$57*0.01/12</f>
        <v>165.808333333333</v>
      </c>
      <c r="H63" s="664" t="n">
        <f aca="false">H$57*0.01/12</f>
        <v>140.548333333333</v>
      </c>
      <c r="I63" s="664" t="n">
        <f aca="false">I$57*0.01/12</f>
        <v>167.334166666667</v>
      </c>
      <c r="J63" s="664"/>
      <c r="K63" s="659" t="n">
        <f aca="false">AVERAGE(B63:I63)</f>
        <v>164.327671875</v>
      </c>
      <c r="L63" s="660" t="n">
        <f aca="false">AVERAGE(C63,E63)</f>
        <v>177.215895833333</v>
      </c>
      <c r="M63" s="663" t="n">
        <f aca="false">AVERAGE(C63,E63)</f>
        <v>177.215895833333</v>
      </c>
      <c r="N63" s="665"/>
    </row>
    <row r="64" customFormat="false" ht="14.65" hidden="false" customHeight="true" outlineLevel="0" collapsed="false">
      <c r="A64" s="644"/>
      <c r="B64" s="664"/>
      <c r="C64" s="664"/>
      <c r="D64" s="664"/>
      <c r="E64" s="664"/>
      <c r="F64" s="664"/>
      <c r="G64" s="664"/>
      <c r="H64" s="664"/>
      <c r="I64" s="664"/>
      <c r="J64" s="664"/>
      <c r="K64" s="664"/>
      <c r="L64" s="664"/>
      <c r="M64" s="664"/>
      <c r="N64" s="665"/>
    </row>
    <row r="65" customFormat="false" ht="14.65" hidden="false" customHeight="true" outlineLevel="0" collapsed="false">
      <c r="A65" s="644"/>
      <c r="B65" s="664"/>
      <c r="C65" s="664"/>
      <c r="D65" s="664"/>
      <c r="E65" s="664"/>
      <c r="F65" s="664"/>
      <c r="G65" s="664"/>
      <c r="H65" s="664"/>
      <c r="I65" s="664"/>
      <c r="J65" s="3" t="s">
        <v>328</v>
      </c>
      <c r="K65" s="666" t="n">
        <f aca="false">SUM(K58,K59,K62,K63)</f>
        <v>4279.72780208333</v>
      </c>
      <c r="L65" s="659" t="n">
        <f aca="false">SUM(L58,L59,L62,L63)</f>
        <v>4614.821625</v>
      </c>
      <c r="M65" s="667" t="n">
        <f aca="false">SUM(M58,M59,M62,M63)</f>
        <v>4614.821625</v>
      </c>
      <c r="N65" s="665"/>
    </row>
    <row r="66" customFormat="false" ht="14.65" hidden="false" customHeight="true" outlineLevel="0" collapsed="false">
      <c r="A66" s="644"/>
      <c r="B66" s="664"/>
      <c r="C66" s="664"/>
      <c r="D66" s="664"/>
      <c r="E66" s="664"/>
      <c r="F66" s="664"/>
      <c r="G66" s="664"/>
      <c r="H66" s="664"/>
      <c r="I66" s="664"/>
      <c r="J66" s="3" t="s">
        <v>329</v>
      </c>
      <c r="K66" s="666" t="n">
        <f aca="false">SUM(K58,K60,K62,K63)</f>
        <v>4283.25696875</v>
      </c>
      <c r="L66" s="659" t="n">
        <f aca="false">SUM(L58,L60,L62,L63)</f>
        <v>4618.35079166667</v>
      </c>
      <c r="M66" s="667" t="n">
        <f aca="false">SUM(M58,M60,M62,M63)</f>
        <v>4618.35079166667</v>
      </c>
      <c r="N66" s="665"/>
    </row>
    <row r="67" customFormat="false" ht="14.65" hidden="false" customHeight="true" outlineLevel="0" collapsed="false">
      <c r="A67" s="644"/>
      <c r="B67" s="664"/>
      <c r="C67" s="664"/>
      <c r="D67" s="664"/>
      <c r="E67" s="664"/>
      <c r="F67" s="664"/>
      <c r="G67" s="664"/>
      <c r="H67" s="664"/>
      <c r="I67" s="664"/>
      <c r="J67" s="3" t="s">
        <v>446</v>
      </c>
      <c r="K67" s="666" t="n">
        <f aca="false">SUM(K58,K61,K62,K63)</f>
        <v>4280.41030208333</v>
      </c>
      <c r="L67" s="659" t="n">
        <f aca="false">SUM(L58,L61,L62,L63)</f>
        <v>4615.504125</v>
      </c>
      <c r="M67" s="667" t="n">
        <f aca="false">SUM(M58,M61,M62,M63)</f>
        <v>4615.504125</v>
      </c>
      <c r="N67" s="665"/>
    </row>
    <row r="68" customFormat="false" ht="14.65" hidden="false" customHeight="true" outlineLevel="0" collapsed="false">
      <c r="A68" s="644"/>
      <c r="B68" s="664"/>
      <c r="C68" s="664"/>
      <c r="D68" s="664"/>
      <c r="E68" s="664"/>
      <c r="F68" s="664"/>
      <c r="G68" s="664"/>
      <c r="H68" s="664"/>
      <c r="I68" s="664"/>
      <c r="J68" s="664"/>
      <c r="K68" s="664"/>
      <c r="L68" s="664"/>
      <c r="M68" s="664"/>
      <c r="N68" s="665"/>
    </row>
    <row r="69" customFormat="false" ht="14.65" hidden="false" customHeight="true" outlineLevel="0" collapsed="false">
      <c r="A69" s="644" t="s">
        <v>539</v>
      </c>
      <c r="B69" s="664" t="n">
        <f aca="false">B57*0.04/12</f>
        <v>644.588888888889</v>
      </c>
      <c r="C69" s="663" t="n">
        <f aca="false">C57*0.04/12</f>
        <v>755.95</v>
      </c>
      <c r="D69" s="664" t="n">
        <f aca="false">D57*0.04/12</f>
        <v>744.291666666667</v>
      </c>
      <c r="E69" s="663" t="n">
        <f aca="false">E57*0.04/12</f>
        <v>661.777166666667</v>
      </c>
      <c r="F69" s="664" t="n">
        <f aca="false">F57*0.04/12</f>
        <v>557.114444444445</v>
      </c>
      <c r="G69" s="664" t="n">
        <f aca="false">G57*0.04/12</f>
        <v>663.233333333333</v>
      </c>
      <c r="H69" s="664" t="n">
        <f aca="false">H57*0.04/12</f>
        <v>562.193333333333</v>
      </c>
      <c r="I69" s="664" t="n">
        <f aca="false">I57*0.04/12</f>
        <v>669.336666666667</v>
      </c>
      <c r="J69" s="664"/>
      <c r="K69" s="659" t="n">
        <f aca="false">AVERAGE(B69:I69)</f>
        <v>657.3106875</v>
      </c>
      <c r="L69" s="660" t="n">
        <f aca="false">AVERAGE(C69,E69)</f>
        <v>708.863583333333</v>
      </c>
      <c r="M69" s="663" t="n">
        <f aca="false">AVERAGE(C69,E69)</f>
        <v>708.863583333333</v>
      </c>
    </row>
    <row r="70" customFormat="false" ht="14.65" hidden="false" customHeight="true" outlineLevel="0" collapsed="false">
      <c r="A70" s="644" t="s">
        <v>583</v>
      </c>
      <c r="B70" s="664" t="n">
        <f aca="false">B57*0.01/15</f>
        <v>128.917777777778</v>
      </c>
      <c r="C70" s="663" t="n">
        <f aca="false">C57*0.01/15</f>
        <v>151.19</v>
      </c>
      <c r="D70" s="664" t="n">
        <f aca="false">D57*0.01/20</f>
        <v>111.64375</v>
      </c>
      <c r="E70" s="663" t="n">
        <f aca="false">E57*0.01/20</f>
        <v>99.266575</v>
      </c>
      <c r="F70" s="664" t="n">
        <f aca="false">F57*0.01/20</f>
        <v>83.5671666666667</v>
      </c>
      <c r="G70" s="664" t="n">
        <f aca="false">G57*0.01/20</f>
        <v>99.485</v>
      </c>
      <c r="H70" s="664" t="n">
        <f aca="false">H57*0.01/20</f>
        <v>84.329</v>
      </c>
      <c r="I70" s="664" t="n">
        <f aca="false">I57*0.01/20</f>
        <v>100.4005</v>
      </c>
      <c r="J70" s="664"/>
      <c r="K70" s="659" t="n">
        <f aca="false">AVERAGE(B70:I70)</f>
        <v>107.349971180556</v>
      </c>
      <c r="L70" s="660" t="n">
        <f aca="false">AVERAGE(C70,E70)</f>
        <v>125.2282875</v>
      </c>
      <c r="M70" s="663" t="n">
        <f aca="false">AVERAGE(C70,E70)</f>
        <v>125.2282875</v>
      </c>
    </row>
    <row r="71" customFormat="false" ht="14.65" hidden="false" customHeight="true" outlineLevel="0" collapsed="false">
      <c r="A71" s="3" t="s">
        <v>541</v>
      </c>
      <c r="B71" s="652" t="s">
        <v>584</v>
      </c>
      <c r="C71" s="652" t="s">
        <v>584</v>
      </c>
      <c r="D71" s="653" t="s">
        <v>439</v>
      </c>
      <c r="E71" s="652" t="s">
        <v>585</v>
      </c>
      <c r="F71" s="652" t="s">
        <v>585</v>
      </c>
      <c r="G71" s="652" t="s">
        <v>585</v>
      </c>
      <c r="H71" s="652" t="s">
        <v>585</v>
      </c>
      <c r="I71" s="652" t="s">
        <v>585</v>
      </c>
      <c r="J71" s="664"/>
    </row>
  </sheetData>
  <mergeCells count="8">
    <mergeCell ref="A1:M1"/>
    <mergeCell ref="A2:M2"/>
    <mergeCell ref="A3:M3"/>
    <mergeCell ref="A4:M4"/>
    <mergeCell ref="A6:M6"/>
    <mergeCell ref="K8:M8"/>
    <mergeCell ref="A41:M41"/>
    <mergeCell ref="K43:M4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75" workbookViewId="0">
      <selection pane="topLeft" activeCell="M18" activeCellId="0" sqref="M18"/>
    </sheetView>
  </sheetViews>
  <sheetFormatPr defaultColWidth="8.6953125" defaultRowHeight="12.75" zeroHeight="false" outlineLevelRow="0" outlineLevelCol="0"/>
  <cols>
    <col collapsed="false" customWidth="true" hidden="false" outlineLevel="0" max="2" min="2" style="0" width="37.13"/>
    <col collapsed="false" customWidth="true" hidden="false" outlineLevel="0" max="4" min="3" style="0" width="10.13"/>
  </cols>
  <sheetData>
    <row r="1" customFormat="false" ht="24.4" hidden="false" customHeight="true" outlineLevel="0" collapsed="false">
      <c r="A1" s="277" t="s">
        <v>83</v>
      </c>
      <c r="B1" s="277"/>
      <c r="C1" s="277"/>
      <c r="D1" s="277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true" outlineLevel="0" collapsed="false">
      <c r="A2" s="4" t="s">
        <v>84</v>
      </c>
      <c r="B2" s="4"/>
      <c r="C2" s="4"/>
      <c r="D2" s="4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true" outlineLevel="0" collapsed="false">
      <c r="A3" s="4" t="s">
        <v>85</v>
      </c>
      <c r="B3" s="4"/>
      <c r="C3" s="4"/>
      <c r="D3" s="4"/>
      <c r="E3" s="3"/>
      <c r="F3" s="3"/>
      <c r="G3" s="3"/>
      <c r="H3" s="3"/>
      <c r="I3" s="3"/>
      <c r="J3" s="3"/>
      <c r="K3" s="3"/>
      <c r="L3" s="3"/>
      <c r="M3" s="3"/>
    </row>
    <row r="4" customFormat="false" ht="27.75" hidden="false" customHeight="true" outlineLevel="0" collapsed="false">
      <c r="A4" s="596" t="s">
        <v>586</v>
      </c>
      <c r="B4" s="596"/>
      <c r="C4" s="596"/>
      <c r="D4" s="596"/>
      <c r="E4" s="3"/>
      <c r="F4" s="3"/>
      <c r="G4" s="3"/>
      <c r="H4" s="3"/>
      <c r="I4" s="3"/>
      <c r="J4" s="3"/>
      <c r="K4" s="3"/>
      <c r="L4" s="3"/>
      <c r="M4" s="3"/>
    </row>
    <row r="5" s="3" customFormat="true" ht="14.65" hidden="false" customHeight="true" outlineLevel="0" collapsed="false">
      <c r="A5" s="675"/>
      <c r="B5" s="675"/>
      <c r="C5" s="675"/>
      <c r="D5" s="675"/>
    </row>
    <row r="6" customFormat="false" ht="22.35" hidden="false" customHeight="true" outlineLevel="0" collapsed="false">
      <c r="A6" s="502" t="s">
        <v>587</v>
      </c>
      <c r="B6" s="502"/>
      <c r="C6" s="502"/>
      <c r="D6" s="502"/>
    </row>
    <row r="7" customFormat="false" ht="27.75" hidden="false" customHeight="true" outlineLevel="0" collapsed="false">
      <c r="A7" s="676" t="s">
        <v>95</v>
      </c>
      <c r="B7" s="676" t="s">
        <v>96</v>
      </c>
      <c r="C7" s="676" t="s">
        <v>588</v>
      </c>
      <c r="D7" s="676" t="s">
        <v>589</v>
      </c>
    </row>
    <row r="8" customFormat="false" ht="14.25" hidden="false" customHeight="true" outlineLevel="0" collapsed="false">
      <c r="A8" s="110" t="n">
        <v>1</v>
      </c>
      <c r="B8" s="111" t="s">
        <v>110</v>
      </c>
      <c r="C8" s="677"/>
      <c r="D8" s="678"/>
    </row>
    <row r="9" customFormat="false" ht="14.25" hidden="false" customHeight="true" outlineLevel="0" collapsed="false">
      <c r="A9" s="110" t="n">
        <v>2</v>
      </c>
      <c r="B9" s="111" t="s">
        <v>111</v>
      </c>
      <c r="C9" s="677"/>
      <c r="D9" s="678"/>
    </row>
    <row r="10" customFormat="false" ht="14.25" hidden="false" customHeight="true" outlineLevel="0" collapsed="false">
      <c r="A10" s="110" t="n">
        <v>3</v>
      </c>
      <c r="B10" s="111" t="s">
        <v>112</v>
      </c>
      <c r="C10" s="679"/>
      <c r="D10" s="678"/>
    </row>
    <row r="11" customFormat="false" ht="14.25" hidden="false" customHeight="true" outlineLevel="0" collapsed="false">
      <c r="A11" s="138"/>
      <c r="B11" s="139" t="s">
        <v>8</v>
      </c>
      <c r="C11" s="680" t="n">
        <v>6.56</v>
      </c>
      <c r="D11" s="680" t="n">
        <v>4.98</v>
      </c>
    </row>
    <row r="12" customFormat="false" ht="14.25" hidden="false" customHeight="true" outlineLevel="0" collapsed="false">
      <c r="A12" s="146" t="n">
        <v>3</v>
      </c>
      <c r="B12" s="147" t="s">
        <v>113</v>
      </c>
      <c r="C12" s="679"/>
      <c r="D12" s="678"/>
    </row>
    <row r="13" customFormat="false" ht="14.25" hidden="false" customHeight="true" outlineLevel="0" collapsed="false">
      <c r="A13" s="138"/>
      <c r="B13" s="139" t="s">
        <v>29</v>
      </c>
      <c r="C13" s="680" t="n">
        <v>6.94</v>
      </c>
      <c r="D13" s="680" t="n">
        <v>4.8</v>
      </c>
    </row>
    <row r="14" customFormat="false" ht="14.25" hidden="false" customHeight="true" outlineLevel="0" collapsed="false">
      <c r="A14" s="149" t="n">
        <v>7</v>
      </c>
      <c r="B14" s="150" t="s">
        <v>114</v>
      </c>
      <c r="C14" s="679"/>
      <c r="D14" s="679"/>
    </row>
    <row r="15" customFormat="false" ht="14.25" hidden="false" customHeight="true" outlineLevel="0" collapsed="false">
      <c r="A15" s="149" t="n">
        <v>8</v>
      </c>
      <c r="B15" s="150" t="s">
        <v>115</v>
      </c>
      <c r="C15" s="679"/>
      <c r="D15" s="679"/>
    </row>
    <row r="16" customFormat="false" ht="14.25" hidden="false" customHeight="true" outlineLevel="0" collapsed="false">
      <c r="A16" s="138"/>
      <c r="B16" s="139" t="s">
        <v>31</v>
      </c>
      <c r="C16" s="680" t="n">
        <v>6.53</v>
      </c>
      <c r="D16" s="680" t="n">
        <v>4.69</v>
      </c>
    </row>
    <row r="17" customFormat="false" ht="14.65" hidden="false" customHeight="true" outlineLevel="0" collapsed="false"/>
    <row r="18" s="681" customFormat="true" ht="40.15" hidden="false" customHeight="true" outlineLevel="0" collapsed="false">
      <c r="A18" s="553" t="s">
        <v>590</v>
      </c>
      <c r="B18" s="553"/>
      <c r="C18" s="553"/>
      <c r="D18" s="553"/>
    </row>
    <row r="19" customFormat="false" ht="14.65" hidden="false" customHeight="true" outlineLevel="0" collapsed="false"/>
  </sheetData>
  <mergeCells count="6">
    <mergeCell ref="A1:D1"/>
    <mergeCell ref="A2:D2"/>
    <mergeCell ref="A3:D3"/>
    <mergeCell ref="A4:D4"/>
    <mergeCell ref="A6:D6"/>
    <mergeCell ref="A18:D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E10" activeCellId="0" sqref="E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8.27"/>
    <col collapsed="false" customWidth="true" hidden="false" outlineLevel="0" max="2" min="2" style="0" width="13.69"/>
    <col collapsed="false" customWidth="true" hidden="false" outlineLevel="0" max="3" min="3" style="0" width="16.41"/>
    <col collapsed="false" customWidth="true" hidden="false" outlineLevel="0" max="4" min="4" style="0" width="15.4"/>
    <col collapsed="false" customWidth="true" hidden="false" outlineLevel="0" max="5" min="5" style="0" width="14.27"/>
    <col collapsed="false" customWidth="true" hidden="false" outlineLevel="0" max="6" min="6" style="0" width="11.7"/>
    <col collapsed="false" customWidth="true" hidden="false" outlineLevel="0" max="7" min="7" style="0" width="14.69"/>
    <col collapsed="false" customWidth="true" hidden="false" outlineLevel="0" max="8" min="8" style="0" width="14.4"/>
    <col collapsed="false" customWidth="true" hidden="false" outlineLevel="0" max="10" min="10" style="0" width="4.55"/>
    <col collapsed="false" customWidth="true" hidden="false" outlineLevel="0" max="13" min="13" style="0" width="15.55"/>
  </cols>
  <sheetData>
    <row r="1" customFormat="false" ht="24.4" hidden="false" customHeight="true" outlineLevel="0" collapsed="false">
      <c r="A1" s="277" t="s">
        <v>83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3"/>
    </row>
    <row r="2" customFormat="false" ht="12.75" hidden="false" customHeight="true" outlineLevel="0" collapsed="false">
      <c r="A2" s="4" t="s">
        <v>8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3"/>
    </row>
    <row r="3" customFormat="false" ht="12.75" hidden="false" customHeight="true" outlineLevel="0" collapsed="false">
      <c r="A3" s="4" t="s">
        <v>59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3"/>
    </row>
    <row r="4" customFormat="false" ht="33.6" hidden="false" customHeight="true" outlineLevel="0" collapsed="false">
      <c r="A4" s="5" t="s">
        <v>59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3"/>
    </row>
    <row r="5" customFormat="false" ht="14.65" hidden="false" customHeight="true" outlineLevel="0" collapsed="false">
      <c r="B5" s="682"/>
      <c r="C5" s="682"/>
      <c r="D5" s="682"/>
      <c r="E5" s="682"/>
      <c r="F5" s="682"/>
      <c r="G5" s="682"/>
      <c r="H5" s="682"/>
      <c r="I5" s="682"/>
      <c r="J5" s="682"/>
    </row>
    <row r="6" customFormat="false" ht="22.35" hidden="false" customHeight="true" outlineLevel="0" collapsed="false">
      <c r="A6" s="645" t="s">
        <v>470</v>
      </c>
      <c r="B6" s="645"/>
      <c r="C6" s="645"/>
      <c r="D6" s="645"/>
      <c r="E6" s="645"/>
      <c r="F6" s="645"/>
      <c r="G6" s="645"/>
      <c r="H6" s="645"/>
      <c r="I6" s="645"/>
      <c r="J6" s="645"/>
      <c r="K6" s="645"/>
      <c r="L6" s="645"/>
      <c r="M6" s="645"/>
      <c r="N6" s="3"/>
    </row>
    <row r="7" s="3" customFormat="true" ht="14.65" hidden="false" customHeight="true" outlineLevel="0" collapsed="false">
      <c r="A7" s="683"/>
      <c r="B7" s="644"/>
      <c r="C7" s="644"/>
      <c r="D7" s="644"/>
      <c r="E7" s="644"/>
      <c r="F7" s="644"/>
      <c r="G7" s="644"/>
      <c r="H7" s="644"/>
      <c r="I7" s="644"/>
      <c r="J7" s="644"/>
    </row>
    <row r="8" customFormat="false" ht="14.65" hidden="false" customHeight="true" outlineLevel="0" collapsed="false">
      <c r="A8" s="647" t="s">
        <v>471</v>
      </c>
      <c r="B8" s="648" t="s">
        <v>472</v>
      </c>
      <c r="C8" s="648" t="s">
        <v>472</v>
      </c>
      <c r="D8" s="648" t="s">
        <v>473</v>
      </c>
      <c r="E8" s="648" t="s">
        <v>474</v>
      </c>
      <c r="F8" s="648" t="s">
        <v>475</v>
      </c>
      <c r="G8" s="648" t="s">
        <v>476</v>
      </c>
      <c r="I8" s="644"/>
      <c r="J8" s="644"/>
      <c r="K8" s="649" t="s">
        <v>477</v>
      </c>
      <c r="L8" s="649"/>
      <c r="M8" s="649"/>
      <c r="N8" s="3"/>
    </row>
    <row r="9" customFormat="false" ht="14.65" hidden="false" customHeight="true" outlineLevel="0" collapsed="false">
      <c r="A9" s="650" t="s">
        <v>478</v>
      </c>
      <c r="B9" s="651" t="s">
        <v>479</v>
      </c>
      <c r="C9" s="651" t="s">
        <v>480</v>
      </c>
      <c r="D9" s="651" t="s">
        <v>481</v>
      </c>
      <c r="E9" s="651" t="s">
        <v>482</v>
      </c>
      <c r="F9" s="651" t="s">
        <v>483</v>
      </c>
      <c r="G9" s="651" t="s">
        <v>484</v>
      </c>
      <c r="I9" s="644"/>
      <c r="J9" s="644"/>
      <c r="K9" s="651" t="s">
        <v>485</v>
      </c>
      <c r="L9" s="651" t="s">
        <v>486</v>
      </c>
      <c r="M9" s="651" t="s">
        <v>487</v>
      </c>
      <c r="N9" s="3"/>
    </row>
    <row r="10" customFormat="false" ht="12.75" hidden="false" customHeight="true" outlineLevel="0" collapsed="false">
      <c r="A10" s="644" t="s">
        <v>593</v>
      </c>
      <c r="B10" s="663" t="n">
        <f aca="false">1900/12</f>
        <v>158.333333333333</v>
      </c>
      <c r="C10" s="663" t="n">
        <f aca="false">(1813.96+1646)/2/12</f>
        <v>144.165</v>
      </c>
      <c r="D10" s="663" t="n">
        <f aca="false">(1681.7+((2305+1570)/2))/2/12</f>
        <v>150.8</v>
      </c>
      <c r="E10" s="663" t="n">
        <f aca="false">1977.9/12</f>
        <v>164.825</v>
      </c>
      <c r="F10" s="663" t="n">
        <f aca="false">3854.29/12</f>
        <v>321.190833333333</v>
      </c>
      <c r="G10" s="663" t="n">
        <f aca="false">1502.01/12</f>
        <v>125.1675</v>
      </c>
      <c r="I10" s="644"/>
      <c r="J10" s="644"/>
      <c r="K10" s="659" t="n">
        <f aca="false">AVERAGE(B10:H10)</f>
        <v>177.413611111111</v>
      </c>
      <c r="L10" s="660" t="n">
        <f aca="false">AVERAGE(B10:H10)</f>
        <v>177.413611111111</v>
      </c>
      <c r="M10" s="663" t="n">
        <f aca="false">AVERAGE(B10:H10)</f>
        <v>177.413611111111</v>
      </c>
      <c r="N10" s="3"/>
      <c r="O10" s="684"/>
      <c r="P10" s="684"/>
    </row>
    <row r="11" customFormat="false" ht="12.75" hidden="false" customHeight="true" outlineLevel="0" collapsed="false">
      <c r="A11" s="644" t="s">
        <v>594</v>
      </c>
      <c r="B11" s="663" t="n">
        <f aca="false">2819/12</f>
        <v>234.916666666667</v>
      </c>
      <c r="C11" s="663" t="n">
        <f aca="false">3519/12</f>
        <v>293.25</v>
      </c>
      <c r="D11" s="663" t="n">
        <f aca="false">3923/12</f>
        <v>326.916666666667</v>
      </c>
      <c r="E11" s="663" t="n">
        <f aca="false">3305/12</f>
        <v>275.416666666667</v>
      </c>
      <c r="F11" s="663" t="n">
        <f aca="false">3602/12</f>
        <v>300.166666666667</v>
      </c>
      <c r="G11" s="663" t="n">
        <f aca="false">3469/12</f>
        <v>289.083333333333</v>
      </c>
      <c r="I11" s="644"/>
      <c r="J11" s="644"/>
      <c r="K11" s="659" t="n">
        <f aca="false">AVERAGE(B11:H11)</f>
        <v>286.625</v>
      </c>
      <c r="L11" s="660" t="n">
        <f aca="false">AVERAGE(B11:H11)</f>
        <v>286.625</v>
      </c>
      <c r="M11" s="663" t="n">
        <f aca="false">AVERAGE(B11:H11)</f>
        <v>286.625</v>
      </c>
      <c r="N11" s="3"/>
      <c r="O11" s="684"/>
      <c r="P11" s="684"/>
    </row>
    <row r="12" customFormat="false" ht="12.75" hidden="false" customHeight="true" outlineLevel="0" collapsed="false">
      <c r="A12" s="644" t="s">
        <v>595</v>
      </c>
      <c r="B12" s="663" t="n">
        <f aca="false">'Memória Veículos'!B36</f>
        <v>220.826666666667</v>
      </c>
      <c r="C12" s="663" t="n">
        <f aca="false">'Memória Veículos'!C36</f>
        <v>281.44</v>
      </c>
      <c r="D12" s="663" t="n">
        <f aca="false">'Memória Veículos'!D36</f>
        <v>285.2</v>
      </c>
      <c r="E12" s="663" t="n">
        <f aca="false">'Memória Veículos'!E36</f>
        <v>265.973333333333</v>
      </c>
      <c r="F12" s="663" t="n">
        <f aca="false">'Memória Veículos'!F36</f>
        <v>291.753333333333</v>
      </c>
      <c r="G12" s="663" t="n">
        <f aca="false">'Memória Veículos'!G36</f>
        <v>276.052222222222</v>
      </c>
      <c r="I12" s="644"/>
      <c r="J12" s="644"/>
      <c r="K12" s="666" t="n">
        <f aca="false">AVERAGE(B12:H12)</f>
        <v>270.207592592593</v>
      </c>
      <c r="L12" s="659" t="n">
        <f aca="false">AVERAGE(B12:H12)</f>
        <v>270.207592592593</v>
      </c>
      <c r="M12" s="685" t="n">
        <f aca="false">AVERAGE(B12:H12)</f>
        <v>270.207592592593</v>
      </c>
      <c r="N12" s="3"/>
    </row>
    <row r="13" customFormat="false" ht="12.75" hidden="false" customHeight="true" outlineLevel="0" collapsed="false">
      <c r="A13" s="3" t="s">
        <v>596</v>
      </c>
      <c r="B13" s="664"/>
      <c r="C13" s="664"/>
      <c r="D13" s="664"/>
      <c r="E13" s="664"/>
      <c r="F13" s="664"/>
      <c r="G13" s="664"/>
      <c r="H13" s="664"/>
      <c r="I13" s="644"/>
      <c r="J13" s="644"/>
      <c r="K13" s="3"/>
      <c r="L13" s="686"/>
      <c r="M13" s="3"/>
      <c r="N13" s="3"/>
    </row>
    <row r="14" customFormat="false" ht="12.75" hidden="false" customHeight="true" outlineLevel="0" collapsed="false">
      <c r="A14" s="644"/>
      <c r="B14" s="664"/>
      <c r="C14" s="664"/>
      <c r="D14" s="664"/>
      <c r="E14" s="664"/>
      <c r="F14" s="664"/>
      <c r="G14" s="664"/>
      <c r="H14" s="664"/>
      <c r="I14" s="644"/>
      <c r="J14" s="664"/>
      <c r="K14" s="664"/>
      <c r="L14" s="664"/>
      <c r="M14" s="664"/>
      <c r="N14" s="3"/>
    </row>
    <row r="15" customFormat="false" ht="21.4" hidden="false" customHeight="true" outlineLevel="0" collapsed="false">
      <c r="A15" s="645" t="s">
        <v>543</v>
      </c>
      <c r="B15" s="645"/>
      <c r="C15" s="645"/>
      <c r="D15" s="645"/>
      <c r="E15" s="645"/>
      <c r="F15" s="645"/>
      <c r="G15" s="645"/>
      <c r="H15" s="645"/>
      <c r="I15" s="645"/>
      <c r="J15" s="645"/>
      <c r="K15" s="645"/>
      <c r="L15" s="645"/>
      <c r="M15" s="645"/>
      <c r="N15" s="3"/>
    </row>
    <row r="16" s="3" customFormat="true" ht="14.65" hidden="false" customHeight="true" outlineLevel="0" collapsed="false">
      <c r="A16" s="683"/>
      <c r="B16" s="644"/>
      <c r="C16" s="644"/>
      <c r="D16" s="644"/>
      <c r="E16" s="644"/>
      <c r="F16" s="644"/>
      <c r="G16" s="644"/>
      <c r="H16" s="644"/>
      <c r="I16" s="644"/>
      <c r="J16" s="644"/>
    </row>
    <row r="17" customFormat="false" ht="14.65" hidden="false" customHeight="true" outlineLevel="0" collapsed="false">
      <c r="A17" s="647" t="s">
        <v>471</v>
      </c>
      <c r="B17" s="648" t="s">
        <v>472</v>
      </c>
      <c r="C17" s="648" t="s">
        <v>544</v>
      </c>
      <c r="D17" s="648" t="s">
        <v>545</v>
      </c>
      <c r="E17" s="648" t="s">
        <v>476</v>
      </c>
      <c r="F17" s="648" t="s">
        <v>546</v>
      </c>
      <c r="G17" s="648" t="s">
        <v>546</v>
      </c>
      <c r="H17" s="648" t="s">
        <v>547</v>
      </c>
      <c r="I17" s="648" t="s">
        <v>547</v>
      </c>
      <c r="J17" s="644"/>
      <c r="K17" s="649" t="s">
        <v>477</v>
      </c>
      <c r="L17" s="649"/>
      <c r="M17" s="649"/>
      <c r="N17" s="3"/>
    </row>
    <row r="18" customFormat="false" ht="14.65" hidden="false" customHeight="true" outlineLevel="0" collapsed="false">
      <c r="A18" s="650" t="s">
        <v>478</v>
      </c>
      <c r="B18" s="651" t="s">
        <v>548</v>
      </c>
      <c r="C18" s="651" t="s">
        <v>549</v>
      </c>
      <c r="D18" s="651" t="s">
        <v>550</v>
      </c>
      <c r="E18" s="651" t="s">
        <v>551</v>
      </c>
      <c r="F18" s="651" t="s">
        <v>552</v>
      </c>
      <c r="G18" s="651" t="s">
        <v>553</v>
      </c>
      <c r="H18" s="651" t="s">
        <v>554</v>
      </c>
      <c r="I18" s="651" t="s">
        <v>555</v>
      </c>
      <c r="J18" s="644"/>
      <c r="K18" s="651" t="s">
        <v>485</v>
      </c>
      <c r="L18" s="651" t="s">
        <v>486</v>
      </c>
      <c r="M18" s="651" t="s">
        <v>487</v>
      </c>
      <c r="N18" s="3"/>
    </row>
    <row r="19" customFormat="false" ht="14.65" hidden="false" customHeight="true" outlineLevel="0" collapsed="false">
      <c r="A19" s="644" t="s">
        <v>597</v>
      </c>
      <c r="B19" s="672" t="s">
        <v>439</v>
      </c>
      <c r="C19" s="663" t="n">
        <f aca="false">6499.5/12</f>
        <v>541.625</v>
      </c>
      <c r="D19" s="664" t="n">
        <f aca="false">3484.55/12</f>
        <v>290.379166666667</v>
      </c>
      <c r="E19" s="663" t="n">
        <f aca="false">5500/12</f>
        <v>458.333333333333</v>
      </c>
      <c r="F19" s="664" t="n">
        <f aca="false">3795.97/12</f>
        <v>316.330833333333</v>
      </c>
      <c r="G19" s="672" t="s">
        <v>439</v>
      </c>
      <c r="H19" s="672" t="s">
        <v>439</v>
      </c>
      <c r="I19" s="664" t="n">
        <f aca="false">5949.39/12</f>
        <v>495.7825</v>
      </c>
      <c r="J19" s="664"/>
      <c r="K19" s="659" t="n">
        <f aca="false">AVERAGE(B19:I19)</f>
        <v>420.490166666667</v>
      </c>
      <c r="L19" s="660" t="n">
        <f aca="false">AVERAGE(C19,E19)</f>
        <v>499.979166666667</v>
      </c>
      <c r="M19" s="663" t="n">
        <f aca="false">AVERAGE(C19,E19)</f>
        <v>499.979166666667</v>
      </c>
      <c r="N19" s="665"/>
    </row>
    <row r="20" customFormat="false" ht="14.65" hidden="false" customHeight="true" outlineLevel="0" collapsed="false">
      <c r="A20" s="644" t="s">
        <v>594</v>
      </c>
      <c r="B20" s="664" t="n">
        <f aca="false">8370/12</f>
        <v>697.5</v>
      </c>
      <c r="C20" s="663" t="n">
        <f aca="false">8438/12</f>
        <v>703.166666666667</v>
      </c>
      <c r="D20" s="664" t="n">
        <f aca="false">9688/12</f>
        <v>807.333333333333</v>
      </c>
      <c r="E20" s="663" t="n">
        <f aca="false">8732/12</f>
        <v>727.666666666667</v>
      </c>
      <c r="F20" s="664" t="n">
        <f aca="false">7142/12</f>
        <v>595.166666666667</v>
      </c>
      <c r="G20" s="664" t="n">
        <f aca="false">9030/12</f>
        <v>752.5</v>
      </c>
      <c r="H20" s="664" t="n">
        <f aca="false">7224/12</f>
        <v>602</v>
      </c>
      <c r="I20" s="664" t="n">
        <f aca="false">8946/12</f>
        <v>745.5</v>
      </c>
      <c r="J20" s="664"/>
      <c r="K20" s="659" t="n">
        <f aca="false">AVERAGE(B20:I20)</f>
        <v>703.854166666667</v>
      </c>
      <c r="L20" s="660" t="n">
        <f aca="false">AVERAGE(C20,E20)</f>
        <v>715.416666666667</v>
      </c>
      <c r="M20" s="663" t="n">
        <f aca="false">AVERAGE(C20,E20)</f>
        <v>715.416666666667</v>
      </c>
      <c r="N20" s="665"/>
    </row>
    <row r="21" customFormat="false" ht="14.65" hidden="false" customHeight="true" outlineLevel="0" collapsed="false">
      <c r="A21" s="644" t="s">
        <v>595</v>
      </c>
      <c r="B21" s="664" t="n">
        <f aca="false">'Memória Veículos'!B69</f>
        <v>644.588888888889</v>
      </c>
      <c r="C21" s="663" t="n">
        <f aca="false">'Memória Veículos'!C69</f>
        <v>755.95</v>
      </c>
      <c r="D21" s="664" t="n">
        <f aca="false">'Memória Veículos'!D69</f>
        <v>744.291666666667</v>
      </c>
      <c r="E21" s="663" t="n">
        <f aca="false">'Memória Veículos'!E69</f>
        <v>661.777166666667</v>
      </c>
      <c r="F21" s="664" t="n">
        <f aca="false">'Memória Veículos'!F69</f>
        <v>557.114444444445</v>
      </c>
      <c r="G21" s="664" t="n">
        <f aca="false">'Memória Veículos'!G69</f>
        <v>663.233333333333</v>
      </c>
      <c r="H21" s="664" t="n">
        <f aca="false">'Memória Veículos'!H69</f>
        <v>562.193333333333</v>
      </c>
      <c r="I21" s="664" t="n">
        <f aca="false">'Memória Veículos'!I69</f>
        <v>669.336666666667</v>
      </c>
      <c r="J21" s="664"/>
      <c r="K21" s="666" t="n">
        <f aca="false">AVERAGE(B21:I21)</f>
        <v>657.3106875</v>
      </c>
      <c r="L21" s="659" t="n">
        <f aca="false">AVERAGE(C21,E21)</f>
        <v>708.863583333333</v>
      </c>
      <c r="M21" s="685" t="n">
        <f aca="false">AVERAGE(C21,E21)</f>
        <v>708.863583333333</v>
      </c>
      <c r="N21" s="3"/>
    </row>
    <row r="22" customFormat="false" ht="14.65" hidden="false" customHeight="true" outlineLevel="0" collapsed="false">
      <c r="A22" s="3" t="s">
        <v>596</v>
      </c>
      <c r="B22" s="664"/>
      <c r="C22" s="664"/>
      <c r="D22" s="664"/>
      <c r="E22" s="664"/>
      <c r="F22" s="664"/>
      <c r="G22" s="664"/>
      <c r="H22" s="664"/>
      <c r="I22" s="664"/>
      <c r="J22" s="664"/>
      <c r="K22" s="3"/>
      <c r="L22" s="3"/>
      <c r="M22" s="3"/>
      <c r="N22" s="3"/>
    </row>
  </sheetData>
  <mergeCells count="8">
    <mergeCell ref="A1:M1"/>
    <mergeCell ref="A2:M2"/>
    <mergeCell ref="A3:M3"/>
    <mergeCell ref="A4:M4"/>
    <mergeCell ref="A6:M6"/>
    <mergeCell ref="K8:M8"/>
    <mergeCell ref="A15:M15"/>
    <mergeCell ref="K17:M1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13.69"/>
    <col collapsed="false" customWidth="true" hidden="false" outlineLevel="0" max="3" min="3" style="0" width="16.41"/>
    <col collapsed="false" customWidth="true" hidden="false" outlineLevel="0" max="4" min="4" style="0" width="15.4"/>
    <col collapsed="false" customWidth="true" hidden="false" outlineLevel="0" max="5" min="5" style="0" width="14.27"/>
    <col collapsed="false" customWidth="true" hidden="false" outlineLevel="0" max="6" min="6" style="0" width="11.7"/>
    <col collapsed="false" customWidth="true" hidden="false" outlineLevel="0" max="7" min="7" style="0" width="14.69"/>
    <col collapsed="false" customWidth="true" hidden="false" outlineLevel="0" max="8" min="8" style="0" width="14.4"/>
    <col collapsed="false" customWidth="true" hidden="false" outlineLevel="0" max="10" min="10" style="0" width="4.55"/>
    <col collapsed="false" customWidth="true" hidden="false" outlineLevel="0" max="13" min="13" style="0" width="15.55"/>
  </cols>
  <sheetData>
    <row r="1" customFormat="false" ht="24.4" hidden="false" customHeight="true" outlineLevel="0" collapsed="false">
      <c r="A1" s="277" t="s">
        <v>83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</row>
    <row r="2" customFormat="false" ht="12.75" hidden="false" customHeight="true" outlineLevel="0" collapsed="false">
      <c r="A2" s="4" t="s">
        <v>8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true" outlineLevel="0" collapsed="false">
      <c r="A3" s="4" t="s">
        <v>59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33.6" hidden="false" customHeight="true" outlineLevel="0" collapsed="false">
      <c r="A4" s="5" t="s">
        <v>59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4.65" hidden="false" customHeight="true" outlineLevel="0" collapsed="false">
      <c r="B5" s="682"/>
      <c r="C5" s="682"/>
      <c r="D5" s="682"/>
      <c r="E5" s="682"/>
      <c r="F5" s="682"/>
      <c r="G5" s="682"/>
      <c r="H5" s="682"/>
      <c r="I5" s="682"/>
      <c r="J5" s="682"/>
    </row>
    <row r="6" customFormat="false" ht="22.35" hidden="false" customHeight="true" outlineLevel="0" collapsed="false">
      <c r="A6" s="645" t="s">
        <v>470</v>
      </c>
      <c r="B6" s="645"/>
      <c r="C6" s="645"/>
      <c r="D6" s="645"/>
      <c r="E6" s="645"/>
      <c r="F6" s="645"/>
      <c r="G6" s="645"/>
      <c r="H6" s="645"/>
      <c r="I6" s="645"/>
      <c r="J6" s="645"/>
      <c r="K6" s="645"/>
      <c r="L6" s="645"/>
      <c r="M6" s="645"/>
      <c r="N6" s="3"/>
    </row>
    <row r="7" customFormat="false" ht="17.1" hidden="false" customHeight="true" outlineLevel="0" collapsed="false">
      <c r="A7" s="646"/>
      <c r="B7" s="644"/>
      <c r="C7" s="644"/>
      <c r="D7" s="644"/>
      <c r="E7" s="644"/>
      <c r="F7" s="644"/>
      <c r="G7" s="644"/>
      <c r="H7" s="644"/>
      <c r="I7" s="644"/>
      <c r="J7" s="644"/>
      <c r="K7" s="644"/>
      <c r="L7" s="644"/>
      <c r="M7" s="644"/>
      <c r="N7" s="3"/>
    </row>
    <row r="8" customFormat="false" ht="14.65" hidden="false" customHeight="true" outlineLevel="0" collapsed="false">
      <c r="A8" s="647" t="s">
        <v>471</v>
      </c>
      <c r="B8" s="648" t="s">
        <v>472</v>
      </c>
      <c r="C8" s="648" t="s">
        <v>472</v>
      </c>
      <c r="D8" s="648" t="s">
        <v>473</v>
      </c>
      <c r="E8" s="648" t="s">
        <v>474</v>
      </c>
      <c r="F8" s="648" t="s">
        <v>475</v>
      </c>
      <c r="G8" s="648" t="s">
        <v>476</v>
      </c>
      <c r="H8" s="644"/>
      <c r="I8" s="644"/>
      <c r="K8" s="649" t="s">
        <v>477</v>
      </c>
      <c r="L8" s="649"/>
      <c r="M8" s="649"/>
      <c r="N8" s="3"/>
    </row>
    <row r="9" customFormat="false" ht="14.65" hidden="false" customHeight="true" outlineLevel="0" collapsed="false">
      <c r="A9" s="650" t="s">
        <v>478</v>
      </c>
      <c r="B9" s="651" t="s">
        <v>479</v>
      </c>
      <c r="C9" s="651" t="s">
        <v>480</v>
      </c>
      <c r="D9" s="651" t="s">
        <v>481</v>
      </c>
      <c r="E9" s="651" t="s">
        <v>482</v>
      </c>
      <c r="F9" s="651" t="s">
        <v>483</v>
      </c>
      <c r="G9" s="651" t="s">
        <v>484</v>
      </c>
      <c r="H9" s="644"/>
      <c r="I9" s="644"/>
      <c r="K9" s="651" t="s">
        <v>485</v>
      </c>
      <c r="L9" s="651" t="s">
        <v>486</v>
      </c>
      <c r="M9" s="651" t="s">
        <v>487</v>
      </c>
      <c r="N9" s="3"/>
    </row>
    <row r="10" customFormat="false" ht="12.75" hidden="false" customHeight="true" outlineLevel="0" collapsed="false">
      <c r="A10" s="644" t="s">
        <v>599</v>
      </c>
      <c r="B10" s="663" t="n">
        <f aca="false">4236/60</f>
        <v>70.6</v>
      </c>
      <c r="C10" s="663" t="n">
        <f aca="false">4844/60</f>
        <v>80.7333333333333</v>
      </c>
      <c r="D10" s="663" t="n">
        <f aca="false">3964/60</f>
        <v>66.0666666666667</v>
      </c>
      <c r="E10" s="663" t="n">
        <f aca="false">3766/60</f>
        <v>62.7666666666667</v>
      </c>
      <c r="F10" s="663" t="n">
        <f aca="false">4329/60</f>
        <v>72.15</v>
      </c>
      <c r="G10" s="663" t="n">
        <f aca="false">3760/60</f>
        <v>62.6666666666667</v>
      </c>
      <c r="H10" s="644"/>
      <c r="I10" s="644"/>
      <c r="K10" s="659" t="n">
        <f aca="false">AVERAGE(B10:G10)</f>
        <v>69.1638888888889</v>
      </c>
      <c r="L10" s="660" t="n">
        <f aca="false">AVERAGE(B10:G10)</f>
        <v>69.1638888888889</v>
      </c>
      <c r="M10" s="663" t="n">
        <f aca="false">AVERAGE(B10:G10)</f>
        <v>69.1638888888889</v>
      </c>
      <c r="N10" s="3"/>
      <c r="O10" s="684"/>
      <c r="P10" s="684"/>
    </row>
    <row r="11" customFormat="false" ht="12.75" hidden="false" customHeight="true" outlineLevel="0" collapsed="false">
      <c r="A11" s="3" t="s">
        <v>600</v>
      </c>
      <c r="B11" s="663" t="n">
        <f aca="false">B10-B12</f>
        <v>61.017</v>
      </c>
      <c r="C11" s="663" t="n">
        <f aca="false">C10-C12</f>
        <v>65.67072</v>
      </c>
      <c r="D11" s="663" t="n">
        <f aca="false">D10-D12</f>
        <v>41.3683333333333</v>
      </c>
      <c r="E11" s="663" t="n">
        <f aca="false">E10-E12</f>
        <v>51.2533333333333</v>
      </c>
      <c r="F11" s="663" t="n">
        <f aca="false">F10-F12</f>
        <v>56.9530333333333</v>
      </c>
      <c r="G11" s="663" t="n">
        <f aca="false">G10-G12</f>
        <v>47.554</v>
      </c>
      <c r="H11" s="644"/>
      <c r="I11" s="644"/>
      <c r="K11" s="659" t="n">
        <f aca="false">AVERAGE(B11:G11)</f>
        <v>53.9694033333333</v>
      </c>
      <c r="L11" s="660" t="n">
        <f aca="false">AVERAGE(B11:G11)</f>
        <v>53.9694033333333</v>
      </c>
      <c r="M11" s="663" t="n">
        <f aca="false">AVERAGE(B11:G11)</f>
        <v>53.9694033333333</v>
      </c>
      <c r="N11" s="3"/>
      <c r="O11" s="684"/>
      <c r="P11" s="684"/>
    </row>
    <row r="12" customFormat="false" ht="12.75" hidden="false" customHeight="true" outlineLevel="0" collapsed="false">
      <c r="A12" s="657" t="s">
        <v>601</v>
      </c>
      <c r="B12" s="663" t="n">
        <f aca="false">'Óleo e Filtro'!E43/10</f>
        <v>9.583</v>
      </c>
      <c r="C12" s="663" t="n">
        <f aca="false">'Óleo e Filtro'!F43/10</f>
        <v>15.0626133333333</v>
      </c>
      <c r="D12" s="663" t="n">
        <f aca="false">'Óleo e Filtro'!G43/10</f>
        <v>24.6983333333333</v>
      </c>
      <c r="E12" s="663" t="n">
        <f aca="false">'Óleo e Filtro'!H43/10</f>
        <v>11.5133333333333</v>
      </c>
      <c r="F12" s="663" t="n">
        <f aca="false">'Óleo e Filtro'!I43/10</f>
        <v>15.1969666666667</v>
      </c>
      <c r="G12" s="663" t="n">
        <f aca="false">'Óleo e Filtro'!J43/10</f>
        <v>15.1126666666667</v>
      </c>
      <c r="H12" s="644"/>
      <c r="I12" s="644"/>
      <c r="K12" s="666" t="n">
        <f aca="false">AVERAGE(B12:G12)</f>
        <v>15.1944855555556</v>
      </c>
      <c r="L12" s="659" t="n">
        <f aca="false">AVERAGE(B12:G12)</f>
        <v>15.1944855555556</v>
      </c>
      <c r="M12" s="687" t="n">
        <f aca="false">AVERAGE(B12:G12)</f>
        <v>15.1944855555556</v>
      </c>
      <c r="N12" s="3"/>
      <c r="O12" s="684"/>
      <c r="P12" s="684"/>
    </row>
    <row r="13" customFormat="false" ht="12.75" hidden="false" customHeight="true" outlineLevel="0" collapsed="false">
      <c r="A13" s="657" t="s">
        <v>540</v>
      </c>
      <c r="B13" s="663" t="n">
        <f aca="false">'Memória Veículos'!B37</f>
        <v>99.372</v>
      </c>
      <c r="C13" s="663" t="n">
        <f aca="false">'Memória Veículos'!C37</f>
        <v>126.648</v>
      </c>
      <c r="D13" s="663" t="n">
        <f aca="false">'Memória Veículos'!D37</f>
        <v>128.34</v>
      </c>
      <c r="E13" s="663" t="n">
        <f aca="false">'Memória Veículos'!E37</f>
        <v>119.688</v>
      </c>
      <c r="F13" s="663" t="n">
        <f aca="false">'Memória Veículos'!F37</f>
        <v>131.289</v>
      </c>
      <c r="G13" s="663" t="n">
        <f aca="false">'Memória Veículos'!G37</f>
        <v>124.2235</v>
      </c>
      <c r="H13" s="644"/>
      <c r="I13" s="644"/>
      <c r="K13" s="666" t="n">
        <f aca="false">AVERAGE(B13:G13)</f>
        <v>121.593416666667</v>
      </c>
      <c r="L13" s="659" t="n">
        <f aca="false">AVERAGE(B13:G13)</f>
        <v>121.593416666667</v>
      </c>
      <c r="M13" s="688" t="n">
        <f aca="false">AVERAGE(B13:G13)</f>
        <v>121.593416666667</v>
      </c>
      <c r="N13" s="3"/>
    </row>
    <row r="14" customFormat="false" ht="12.75" hidden="false" customHeight="true" outlineLevel="0" collapsed="false">
      <c r="N14" s="3"/>
    </row>
    <row r="15" customFormat="false" ht="12.75" hidden="false" customHeight="true" outlineLevel="0" collapsed="false">
      <c r="A15" s="652" t="s">
        <v>602</v>
      </c>
      <c r="B15" s="652" t="s">
        <v>542</v>
      </c>
      <c r="C15" s="652" t="s">
        <v>542</v>
      </c>
      <c r="D15" s="652" t="s">
        <v>542</v>
      </c>
      <c r="E15" s="652" t="s">
        <v>542</v>
      </c>
      <c r="F15" s="652" t="s">
        <v>542</v>
      </c>
      <c r="G15" s="652" t="s">
        <v>542</v>
      </c>
      <c r="N15" s="3"/>
    </row>
    <row r="16" customFormat="false" ht="12.75" hidden="false" customHeight="true" outlineLevel="0" collapsed="false">
      <c r="A16" s="652" t="s">
        <v>603</v>
      </c>
      <c r="B16" s="664"/>
      <c r="C16" s="664"/>
      <c r="D16" s="664"/>
      <c r="E16" s="664"/>
      <c r="F16" s="664"/>
      <c r="G16" s="664"/>
      <c r="H16" s="664"/>
      <c r="I16" s="644"/>
      <c r="J16" s="664"/>
      <c r="K16" s="664"/>
      <c r="L16" s="664"/>
      <c r="M16" s="664"/>
      <c r="N16" s="3"/>
    </row>
    <row r="17" customFormat="false" ht="12.75" hidden="false" customHeight="true" outlineLevel="0" collapsed="false">
      <c r="A17" s="652" t="s">
        <v>604</v>
      </c>
      <c r="B17" s="664"/>
      <c r="C17" s="664"/>
      <c r="D17" s="664"/>
      <c r="E17" s="664"/>
      <c r="F17" s="664"/>
      <c r="G17" s="664"/>
      <c r="H17" s="664"/>
      <c r="I17" s="644"/>
      <c r="J17" s="644"/>
      <c r="K17" s="3"/>
      <c r="L17" s="3"/>
      <c r="M17" s="3"/>
      <c r="N17" s="3"/>
    </row>
    <row r="18" customFormat="false" ht="36.6" hidden="false" customHeight="true" outlineLevel="0" collapsed="false">
      <c r="A18" s="689" t="s">
        <v>605</v>
      </c>
      <c r="B18" s="664"/>
      <c r="C18" s="664"/>
      <c r="D18" s="664"/>
      <c r="E18" s="664"/>
      <c r="F18" s="664"/>
      <c r="G18" s="664"/>
      <c r="H18" s="664"/>
      <c r="I18" s="644"/>
      <c r="J18" s="644"/>
      <c r="K18" s="3"/>
      <c r="L18" s="3"/>
      <c r="M18" s="3"/>
      <c r="N18" s="3"/>
    </row>
    <row r="19" customFormat="false" ht="12.75" hidden="false" customHeight="true" outlineLevel="0" collapsed="false">
      <c r="A19" s="644"/>
      <c r="B19" s="664"/>
      <c r="C19" s="664"/>
      <c r="D19" s="664"/>
      <c r="E19" s="664"/>
      <c r="F19" s="664"/>
      <c r="G19" s="664"/>
      <c r="H19" s="664"/>
      <c r="I19" s="644"/>
      <c r="J19" s="644"/>
      <c r="K19" s="3"/>
      <c r="L19" s="3"/>
      <c r="M19" s="3"/>
      <c r="N19" s="3"/>
    </row>
    <row r="20" customFormat="false" ht="21.4" hidden="false" customHeight="true" outlineLevel="0" collapsed="false">
      <c r="A20" s="645" t="s">
        <v>543</v>
      </c>
      <c r="B20" s="645"/>
      <c r="C20" s="645"/>
      <c r="D20" s="645"/>
      <c r="E20" s="645"/>
      <c r="F20" s="645"/>
      <c r="G20" s="645"/>
      <c r="H20" s="645"/>
      <c r="I20" s="645"/>
      <c r="J20" s="645"/>
      <c r="K20" s="645"/>
      <c r="L20" s="645"/>
      <c r="M20" s="645"/>
      <c r="N20" s="3"/>
    </row>
    <row r="21" customFormat="false" ht="17.1" hidden="false" customHeight="true" outlineLevel="0" collapsed="false">
      <c r="A21" s="646"/>
      <c r="B21" s="644"/>
      <c r="C21" s="644"/>
      <c r="D21" s="644"/>
      <c r="E21" s="644"/>
      <c r="F21" s="644"/>
      <c r="G21" s="644"/>
      <c r="H21" s="644"/>
      <c r="I21" s="644"/>
      <c r="J21" s="644"/>
      <c r="K21" s="3"/>
      <c r="L21" s="3"/>
      <c r="M21" s="3"/>
      <c r="N21" s="3"/>
    </row>
    <row r="22" customFormat="false" ht="14.65" hidden="false" customHeight="true" outlineLevel="0" collapsed="false">
      <c r="A22" s="647" t="s">
        <v>471</v>
      </c>
      <c r="B22" s="648" t="s">
        <v>472</v>
      </c>
      <c r="C22" s="648" t="s">
        <v>544</v>
      </c>
      <c r="D22" s="648" t="s">
        <v>545</v>
      </c>
      <c r="E22" s="648" t="s">
        <v>476</v>
      </c>
      <c r="F22" s="648" t="s">
        <v>546</v>
      </c>
      <c r="G22" s="648" t="s">
        <v>546</v>
      </c>
      <c r="H22" s="648" t="s">
        <v>547</v>
      </c>
      <c r="I22" s="648" t="s">
        <v>547</v>
      </c>
      <c r="J22" s="644"/>
      <c r="K22" s="649" t="s">
        <v>477</v>
      </c>
      <c r="L22" s="649"/>
      <c r="M22" s="649"/>
      <c r="N22" s="3"/>
    </row>
    <row r="23" customFormat="false" ht="14.65" hidden="false" customHeight="true" outlineLevel="0" collapsed="false">
      <c r="A23" s="650" t="s">
        <v>478</v>
      </c>
      <c r="B23" s="651" t="s">
        <v>548</v>
      </c>
      <c r="C23" s="651" t="s">
        <v>549</v>
      </c>
      <c r="D23" s="651" t="s">
        <v>550</v>
      </c>
      <c r="E23" s="651" t="s">
        <v>551</v>
      </c>
      <c r="F23" s="651" t="s">
        <v>552</v>
      </c>
      <c r="G23" s="651" t="s">
        <v>553</v>
      </c>
      <c r="H23" s="651" t="s">
        <v>554</v>
      </c>
      <c r="I23" s="651" t="s">
        <v>555</v>
      </c>
      <c r="J23" s="644"/>
      <c r="K23" s="651" t="s">
        <v>485</v>
      </c>
      <c r="L23" s="651" t="s">
        <v>486</v>
      </c>
      <c r="M23" s="651" t="s">
        <v>487</v>
      </c>
      <c r="N23" s="3"/>
    </row>
    <row r="24" customFormat="false" ht="14.65" hidden="false" customHeight="true" outlineLevel="0" collapsed="false">
      <c r="A24" s="644" t="s">
        <v>599</v>
      </c>
      <c r="B24" s="664" t="n">
        <f aca="false">5340/60</f>
        <v>89</v>
      </c>
      <c r="C24" s="671" t="s">
        <v>439</v>
      </c>
      <c r="D24" s="672" t="s">
        <v>439</v>
      </c>
      <c r="E24" s="663" t="n">
        <f aca="false">3450/60</f>
        <v>57.5</v>
      </c>
      <c r="F24" s="664" t="n">
        <f aca="false">4258/60</f>
        <v>70.9666666666667</v>
      </c>
      <c r="G24" s="664" t="n">
        <f aca="false">3816/60</f>
        <v>63.6</v>
      </c>
      <c r="H24" s="664" t="n">
        <f aca="false">4258/60</f>
        <v>70.9666666666667</v>
      </c>
      <c r="I24" s="664" t="n">
        <f aca="false">5391/60</f>
        <v>89.85</v>
      </c>
      <c r="J24" s="664"/>
      <c r="K24" s="659" t="n">
        <f aca="false">AVERAGE(B24:I24)</f>
        <v>73.6472222222222</v>
      </c>
      <c r="L24" s="660" t="n">
        <f aca="false">AVERAGE(C24,E24)</f>
        <v>57.5</v>
      </c>
      <c r="M24" s="663" t="n">
        <f aca="false">AVERAGE(C24,E24)</f>
        <v>57.5</v>
      </c>
      <c r="N24" s="665"/>
    </row>
    <row r="25" customFormat="false" ht="14.65" hidden="false" customHeight="true" outlineLevel="0" collapsed="false">
      <c r="A25" s="3" t="s">
        <v>600</v>
      </c>
      <c r="B25" s="664" t="n">
        <f aca="false">B24-B26</f>
        <v>74.0622222222222</v>
      </c>
      <c r="C25" s="671" t="s">
        <v>439</v>
      </c>
      <c r="D25" s="672" t="s">
        <v>439</v>
      </c>
      <c r="E25" s="663" t="n">
        <f aca="false">E24-E26</f>
        <v>43.7441666666667</v>
      </c>
      <c r="F25" s="664" t="n">
        <f aca="false">F24-F26</f>
        <v>52.4263333333333</v>
      </c>
      <c r="G25" s="664" t="n">
        <f aca="false">G24-G26</f>
        <v>39.1163333333333</v>
      </c>
      <c r="H25" s="664" t="n">
        <f aca="false">H24-H26</f>
        <v>52.4263333333333</v>
      </c>
      <c r="I25" s="664" t="n">
        <f aca="false">I24-I26</f>
        <v>65.3663333333333</v>
      </c>
      <c r="J25" s="664"/>
      <c r="K25" s="659" t="n">
        <f aca="false">AVERAGE(B25:I25)</f>
        <v>54.5236203703704</v>
      </c>
      <c r="L25" s="660" t="n">
        <f aca="false">AVERAGE(C25,E25)</f>
        <v>43.7441666666667</v>
      </c>
      <c r="M25" s="663" t="n">
        <f aca="false">AVERAGE(C25,E25)</f>
        <v>43.7441666666667</v>
      </c>
      <c r="N25" s="665"/>
    </row>
    <row r="26" customFormat="false" ht="14.65" hidden="false" customHeight="true" outlineLevel="0" collapsed="false">
      <c r="A26" s="657" t="s">
        <v>601</v>
      </c>
      <c r="B26" s="664" t="n">
        <f aca="false">'Óleo e Filtro'!E50/15</f>
        <v>14.9377777777778</v>
      </c>
      <c r="C26" s="663" t="n">
        <f aca="false">'Óleo e Filtro'!F50/15</f>
        <v>14.1346666666667</v>
      </c>
      <c r="D26" s="672" t="s">
        <v>439</v>
      </c>
      <c r="E26" s="663" t="n">
        <f aca="false">'Óleo e Filtro'!H50/20</f>
        <v>13.7558333333333</v>
      </c>
      <c r="F26" s="664" t="n">
        <f aca="false">'Óleo e Filtro'!I50/20</f>
        <v>18.5403333333333</v>
      </c>
      <c r="G26" s="664" t="n">
        <f aca="false">'Óleo e Filtro'!J50/20</f>
        <v>24.4836666666667</v>
      </c>
      <c r="H26" s="664" t="n">
        <f aca="false">'Óleo e Filtro'!K50/20</f>
        <v>18.5403333333333</v>
      </c>
      <c r="I26" s="664" t="n">
        <f aca="false">'Óleo e Filtro'!L50/20</f>
        <v>24.4836666666667</v>
      </c>
      <c r="J26" s="664"/>
      <c r="K26" s="666" t="n">
        <f aca="false">AVERAGE(B26:I26)</f>
        <v>18.4108968253968</v>
      </c>
      <c r="L26" s="659" t="n">
        <f aca="false">AVERAGE(C26,E26)</f>
        <v>13.94525</v>
      </c>
      <c r="M26" s="687" t="n">
        <f aca="false">AVERAGE(C26,E26)</f>
        <v>13.94525</v>
      </c>
      <c r="N26" s="665"/>
    </row>
    <row r="27" customFormat="false" ht="14.65" hidden="false" customHeight="true" outlineLevel="0" collapsed="false">
      <c r="A27" s="657" t="s">
        <v>583</v>
      </c>
      <c r="B27" s="664" t="n">
        <f aca="false">'Memória Veículos'!B70</f>
        <v>128.917777777778</v>
      </c>
      <c r="C27" s="663" t="n">
        <f aca="false">'Memória Veículos'!C70</f>
        <v>151.19</v>
      </c>
      <c r="D27" s="672" t="n">
        <f aca="false">'Memória Veículos'!D70</f>
        <v>111.64375</v>
      </c>
      <c r="E27" s="663" t="n">
        <f aca="false">'Memória Veículos'!E70</f>
        <v>99.266575</v>
      </c>
      <c r="F27" s="664" t="n">
        <f aca="false">'Memória Veículos'!F70</f>
        <v>83.5671666666667</v>
      </c>
      <c r="G27" s="664" t="n">
        <f aca="false">'Memória Veículos'!G70</f>
        <v>99.485</v>
      </c>
      <c r="H27" s="664" t="n">
        <f aca="false">'Memória Veículos'!H70</f>
        <v>84.329</v>
      </c>
      <c r="I27" s="664" t="n">
        <f aca="false">'Memória Veículos'!I70</f>
        <v>100.4005</v>
      </c>
      <c r="J27" s="664"/>
      <c r="K27" s="666" t="n">
        <f aca="false">AVERAGE(B27:I27)</f>
        <v>107.349971180556</v>
      </c>
      <c r="L27" s="659" t="n">
        <f aca="false">AVERAGE(C27,E27)</f>
        <v>125.2282875</v>
      </c>
      <c r="M27" s="688" t="n">
        <f aca="false">AVERAGE(C27,E27)</f>
        <v>125.2282875</v>
      </c>
      <c r="N27" s="3"/>
    </row>
    <row r="28" customFormat="false" ht="14.65" hidden="false" customHeight="true" outlineLevel="0" collapsed="false">
      <c r="N28" s="3"/>
    </row>
    <row r="29" customFormat="false" ht="14.65" hidden="false" customHeight="true" outlineLevel="0" collapsed="false">
      <c r="A29" s="652" t="s">
        <v>602</v>
      </c>
      <c r="B29" s="652" t="s">
        <v>584</v>
      </c>
      <c r="C29" s="652" t="s">
        <v>584</v>
      </c>
      <c r="D29" s="653" t="s">
        <v>439</v>
      </c>
      <c r="E29" s="652" t="s">
        <v>585</v>
      </c>
      <c r="F29" s="652" t="s">
        <v>585</v>
      </c>
      <c r="G29" s="652" t="s">
        <v>585</v>
      </c>
      <c r="H29" s="652" t="s">
        <v>585</v>
      </c>
      <c r="I29" s="652" t="s">
        <v>585</v>
      </c>
      <c r="J29" s="664"/>
      <c r="K29" s="664"/>
      <c r="L29" s="664"/>
      <c r="M29" s="664"/>
      <c r="N29" s="3"/>
    </row>
    <row r="30" customFormat="false" ht="14.65" hidden="false" customHeight="true" outlineLevel="0" collapsed="false">
      <c r="A30" s="652" t="s">
        <v>603</v>
      </c>
      <c r="B30" s="3"/>
      <c r="C30" s="3"/>
      <c r="D30" s="3"/>
      <c r="E30" s="3"/>
      <c r="F30" s="3"/>
      <c r="G30" s="3"/>
      <c r="H30" s="3"/>
      <c r="I30" s="3"/>
      <c r="J30" s="664"/>
      <c r="K30" s="664"/>
      <c r="L30" s="664"/>
      <c r="M30" s="664"/>
      <c r="N30" s="3"/>
    </row>
    <row r="31" customFormat="false" ht="12.75" hidden="false" customHeight="true" outlineLevel="0" collapsed="false">
      <c r="A31" s="652" t="s">
        <v>60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40.15" hidden="false" customHeight="true" outlineLevel="0" collapsed="false">
      <c r="A32" s="689" t="s">
        <v>606</v>
      </c>
    </row>
  </sheetData>
  <mergeCells count="8">
    <mergeCell ref="A1:M1"/>
    <mergeCell ref="A2:M2"/>
    <mergeCell ref="A3:M3"/>
    <mergeCell ref="A4:M4"/>
    <mergeCell ref="A6:M6"/>
    <mergeCell ref="K8:M8"/>
    <mergeCell ref="A20:M20"/>
    <mergeCell ref="K22:M2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75" workbookViewId="0">
      <selection pane="topLeft" activeCell="J55" activeCellId="0" sqref="J55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3.41"/>
    <col collapsed="false" customWidth="true" hidden="false" outlineLevel="0" max="5" min="5" style="0" width="12.55"/>
    <col collapsed="false" customWidth="true" hidden="false" outlineLevel="0" max="10" min="10" style="0" width="11.98"/>
    <col collapsed="false" customWidth="true" hidden="false" outlineLevel="0" max="13" min="13" style="0" width="15.13"/>
    <col collapsed="false" customWidth="true" hidden="false" outlineLevel="0" max="16" min="16" style="0" width="15.55"/>
  </cols>
  <sheetData>
    <row r="1" customFormat="false" ht="24.4" hidden="false" customHeight="true" outlineLevel="0" collapsed="false">
      <c r="A1" s="277" t="s">
        <v>83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</row>
    <row r="2" customFormat="false" ht="12.75" hidden="false" customHeight="true" outlineLevel="0" collapsed="false">
      <c r="A2" s="4" t="s">
        <v>8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true" outlineLevel="0" collapsed="false">
      <c r="A3" s="4" t="s">
        <v>59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7.65" hidden="false" customHeight="true" outlineLevel="0" collapsed="false">
      <c r="A4" s="596" t="s">
        <v>607</v>
      </c>
      <c r="B4" s="596"/>
      <c r="C4" s="596"/>
      <c r="D4" s="596"/>
      <c r="E4" s="596"/>
      <c r="F4" s="596"/>
      <c r="G4" s="596"/>
      <c r="H4" s="596"/>
      <c r="I4" s="596"/>
      <c r="J4" s="596"/>
      <c r="K4" s="596"/>
      <c r="L4" s="596"/>
      <c r="M4" s="596"/>
    </row>
    <row r="5" customFormat="false" ht="14.65" hidden="false" customHeight="true" outlineLevel="0" collapsed="false"/>
    <row r="6" customFormat="false" ht="14.65" hidden="false" customHeight="true" outlineLevel="0" collapsed="false">
      <c r="A6" s="690" t="s">
        <v>470</v>
      </c>
      <c r="B6" s="690" t="s">
        <v>608</v>
      </c>
      <c r="C6" s="690"/>
      <c r="D6" s="690"/>
      <c r="E6" s="690"/>
      <c r="F6" s="690"/>
      <c r="G6" s="690"/>
      <c r="H6" s="690"/>
      <c r="I6" s="690"/>
    </row>
    <row r="7" customFormat="false" ht="14.65" hidden="false" customHeight="true" outlineLevel="0" collapsed="false">
      <c r="B7" s="691" t="s">
        <v>609</v>
      </c>
      <c r="C7" s="691" t="s">
        <v>610</v>
      </c>
      <c r="D7" s="691" t="s">
        <v>611</v>
      </c>
      <c r="E7" s="691" t="s">
        <v>612</v>
      </c>
      <c r="F7" s="691"/>
      <c r="G7" s="691" t="s">
        <v>613</v>
      </c>
      <c r="I7" s="691" t="s">
        <v>614</v>
      </c>
    </row>
    <row r="8" customFormat="false" ht="14.65" hidden="false" customHeight="true" outlineLevel="0" collapsed="false">
      <c r="B8" s="692" t="s">
        <v>615</v>
      </c>
      <c r="C8" s="603" t="n">
        <v>29.9</v>
      </c>
      <c r="D8" s="603" t="n">
        <v>32.5</v>
      </c>
      <c r="E8" s="603" t="n">
        <v>48.04</v>
      </c>
      <c r="G8" s="693" t="n">
        <f aca="false">AVERAGE(C8:E8)</f>
        <v>36.8133333333333</v>
      </c>
      <c r="I8" s="599" t="n">
        <f aca="false">AVERAGE(G8:G12)</f>
        <v>39.43</v>
      </c>
    </row>
    <row r="9" customFormat="false" ht="14.65" hidden="false" customHeight="true" outlineLevel="0" collapsed="false">
      <c r="B9" s="692" t="s">
        <v>616</v>
      </c>
      <c r="C9" s="694" t="n">
        <v>54.8</v>
      </c>
      <c r="D9" s="694" t="n">
        <v>55</v>
      </c>
      <c r="E9" s="694" t="n">
        <v>62</v>
      </c>
      <c r="F9" s="603"/>
      <c r="G9" s="693" t="n">
        <f aca="false">AVERAGE(C9:E9)</f>
        <v>57.2666666666667</v>
      </c>
      <c r="H9" s="603"/>
      <c r="I9" s="603"/>
    </row>
    <row r="10" customFormat="false" ht="14.65" hidden="false" customHeight="true" outlineLevel="0" collapsed="false">
      <c r="B10" s="692" t="s">
        <v>617</v>
      </c>
      <c r="C10" s="603" t="n">
        <v>25.9</v>
      </c>
      <c r="D10" s="603" t="n">
        <v>26.9</v>
      </c>
      <c r="E10" s="603" t="n">
        <v>35</v>
      </c>
      <c r="F10" s="603"/>
      <c r="G10" s="693" t="n">
        <f aca="false">AVERAGE(C10:E10)</f>
        <v>29.2666666666667</v>
      </c>
      <c r="H10" s="603"/>
      <c r="I10" s="603"/>
    </row>
    <row r="11" customFormat="false" ht="14.65" hidden="false" customHeight="true" outlineLevel="0" collapsed="false">
      <c r="B11" s="692" t="s">
        <v>618</v>
      </c>
      <c r="C11" s="603" t="n">
        <v>37.53</v>
      </c>
      <c r="D11" s="603" t="n">
        <v>39.9</v>
      </c>
      <c r="E11" s="603" t="n">
        <v>44</v>
      </c>
      <c r="F11" s="603"/>
      <c r="G11" s="693" t="n">
        <f aca="false">AVERAGE(C11:E11)</f>
        <v>40.4766666666667</v>
      </c>
      <c r="H11" s="603"/>
      <c r="I11" s="603"/>
    </row>
    <row r="12" customFormat="false" ht="14.65" hidden="false" customHeight="true" outlineLevel="0" collapsed="false">
      <c r="B12" s="692" t="s">
        <v>619</v>
      </c>
      <c r="C12" s="603" t="n">
        <v>23.08</v>
      </c>
      <c r="D12" s="603" t="n">
        <v>33.7</v>
      </c>
      <c r="E12" s="603" t="n">
        <v>43.2</v>
      </c>
      <c r="F12" s="603"/>
      <c r="G12" s="693" t="n">
        <f aca="false">AVERAGE(C12:E12)</f>
        <v>33.3266666666667</v>
      </c>
      <c r="H12" s="603"/>
      <c r="I12" s="603"/>
    </row>
    <row r="13" customFormat="false" ht="14.65" hidden="false" customHeight="true" outlineLevel="0" collapsed="false">
      <c r="C13" s="603"/>
      <c r="D13" s="603"/>
      <c r="E13" s="603"/>
      <c r="F13" s="603"/>
      <c r="G13" s="603"/>
      <c r="H13" s="603"/>
      <c r="I13" s="603"/>
    </row>
    <row r="14" customFormat="false" ht="14.65" hidden="false" customHeight="true" outlineLevel="0" collapsed="false">
      <c r="A14" s="690" t="s">
        <v>543</v>
      </c>
      <c r="B14" s="690" t="s">
        <v>91</v>
      </c>
      <c r="C14" s="690"/>
      <c r="D14" s="690"/>
      <c r="E14" s="690"/>
      <c r="F14" s="690"/>
      <c r="G14" s="690"/>
      <c r="H14" s="690"/>
      <c r="I14" s="690"/>
    </row>
    <row r="15" customFormat="false" ht="14.65" hidden="false" customHeight="true" outlineLevel="0" collapsed="false">
      <c r="B15" s="691" t="s">
        <v>609</v>
      </c>
      <c r="C15" s="691" t="s">
        <v>610</v>
      </c>
      <c r="D15" s="691" t="s">
        <v>611</v>
      </c>
      <c r="E15" s="691" t="s">
        <v>612</v>
      </c>
      <c r="F15" s="691"/>
      <c r="G15" s="691" t="s">
        <v>613</v>
      </c>
      <c r="H15" s="603"/>
      <c r="I15" s="691" t="s">
        <v>614</v>
      </c>
    </row>
    <row r="16" customFormat="false" ht="14.65" hidden="false" customHeight="true" outlineLevel="0" collapsed="false">
      <c r="B16" s="692" t="s">
        <v>616</v>
      </c>
      <c r="C16" s="694" t="n">
        <v>54.8</v>
      </c>
      <c r="D16" s="694" t="n">
        <v>55</v>
      </c>
      <c r="E16" s="694" t="n">
        <v>62</v>
      </c>
      <c r="F16" s="694"/>
      <c r="G16" s="693" t="n">
        <f aca="false">AVERAGE(C16:E16)</f>
        <v>57.2666666666667</v>
      </c>
      <c r="H16" s="603"/>
      <c r="I16" s="599" t="n">
        <f aca="false">AVERAGE(G16:G17)</f>
        <v>43.2666666666667</v>
      </c>
    </row>
    <row r="17" customFormat="false" ht="14.65" hidden="false" customHeight="true" outlineLevel="0" collapsed="false">
      <c r="B17" s="692" t="s">
        <v>617</v>
      </c>
      <c r="C17" s="603" t="n">
        <v>25.9</v>
      </c>
      <c r="D17" s="603" t="n">
        <v>26.9</v>
      </c>
      <c r="E17" s="603" t="n">
        <v>35</v>
      </c>
      <c r="F17" s="694"/>
      <c r="G17" s="693" t="n">
        <f aca="false">AVERAGE(C17:E17)</f>
        <v>29.2666666666667</v>
      </c>
      <c r="H17" s="603"/>
      <c r="I17" s="603"/>
    </row>
    <row r="18" customFormat="false" ht="14.65" hidden="false" customHeight="true" outlineLevel="0" collapsed="false">
      <c r="C18" s="603"/>
      <c r="D18" s="603"/>
      <c r="E18" s="603"/>
      <c r="F18" s="603"/>
      <c r="G18" s="603"/>
      <c r="H18" s="603"/>
      <c r="I18" s="603"/>
    </row>
    <row r="19" customFormat="false" ht="14.65" hidden="false" customHeight="true" outlineLevel="0" collapsed="false">
      <c r="C19" s="603"/>
      <c r="D19" s="603"/>
      <c r="E19" s="603"/>
      <c r="F19" s="603"/>
      <c r="G19" s="603"/>
      <c r="H19" s="603"/>
      <c r="I19" s="603"/>
    </row>
    <row r="20" customFormat="false" ht="17.65" hidden="false" customHeight="true" outlineLevel="0" collapsed="false">
      <c r="A20" s="596" t="s">
        <v>620</v>
      </c>
      <c r="B20" s="596"/>
      <c r="C20" s="596"/>
      <c r="D20" s="596"/>
      <c r="E20" s="596"/>
      <c r="F20" s="596"/>
      <c r="G20" s="596"/>
      <c r="H20" s="596"/>
      <c r="I20" s="596"/>
      <c r="J20" s="596"/>
      <c r="K20" s="596"/>
      <c r="L20" s="596"/>
      <c r="M20" s="596"/>
    </row>
    <row r="21" customFormat="false" ht="14.65" hidden="false" customHeight="true" outlineLevel="0" collapsed="false">
      <c r="B21" s="695"/>
      <c r="C21" s="603"/>
      <c r="D21" s="603"/>
      <c r="E21" s="603"/>
      <c r="F21" s="603"/>
      <c r="G21" s="603"/>
      <c r="H21" s="603"/>
      <c r="I21" s="603"/>
    </row>
    <row r="22" customFormat="false" ht="14.65" hidden="false" customHeight="true" outlineLevel="0" collapsed="false">
      <c r="A22" s="690" t="s">
        <v>470</v>
      </c>
      <c r="B22" s="690"/>
      <c r="C22" s="690"/>
      <c r="D22" s="690"/>
      <c r="E22" s="690"/>
      <c r="F22" s="690"/>
      <c r="G22" s="690"/>
      <c r="H22" s="690"/>
      <c r="I22" s="690"/>
    </row>
    <row r="23" customFormat="false" ht="14.65" hidden="false" customHeight="true" outlineLevel="0" collapsed="false">
      <c r="A23" s="696" t="s">
        <v>471</v>
      </c>
      <c r="B23" s="696" t="s">
        <v>472</v>
      </c>
      <c r="C23" s="696" t="s">
        <v>472</v>
      </c>
      <c r="D23" s="696" t="s">
        <v>473</v>
      </c>
      <c r="E23" s="696" t="s">
        <v>474</v>
      </c>
      <c r="F23" s="696" t="s">
        <v>475</v>
      </c>
      <c r="G23" s="696" t="s">
        <v>476</v>
      </c>
    </row>
    <row r="24" customFormat="false" ht="14.65" hidden="false" customHeight="true" outlineLevel="0" collapsed="false">
      <c r="A24" s="696" t="s">
        <v>478</v>
      </c>
      <c r="B24" s="696" t="s">
        <v>479</v>
      </c>
      <c r="C24" s="696" t="s">
        <v>480</v>
      </c>
      <c r="D24" s="696" t="s">
        <v>481</v>
      </c>
      <c r="E24" s="696" t="s">
        <v>482</v>
      </c>
      <c r="F24" s="696" t="s">
        <v>483</v>
      </c>
      <c r="G24" s="696" t="s">
        <v>484</v>
      </c>
    </row>
    <row r="25" customFormat="false" ht="14.65" hidden="false" customHeight="true" outlineLevel="0" collapsed="false">
      <c r="A25" s="692" t="s">
        <v>610</v>
      </c>
      <c r="B25" s="693" t="n">
        <v>13.94</v>
      </c>
      <c r="C25" s="693" t="n">
        <v>19.22</v>
      </c>
      <c r="D25" s="693" t="n">
        <v>26.08</v>
      </c>
      <c r="E25" s="693" t="n">
        <v>28.27</v>
      </c>
      <c r="F25" s="693" t="n">
        <v>17.49</v>
      </c>
      <c r="G25" s="693" t="n">
        <v>15.34</v>
      </c>
      <c r="K25" s="690" t="s">
        <v>621</v>
      </c>
      <c r="L25" s="690"/>
      <c r="M25" s="690"/>
    </row>
    <row r="26" customFormat="false" ht="14.65" hidden="false" customHeight="true" outlineLevel="0" collapsed="false">
      <c r="A26" s="692" t="s">
        <v>611</v>
      </c>
      <c r="B26" s="693" t="n">
        <v>14.52</v>
      </c>
      <c r="C26" s="693" t="n">
        <v>22.2</v>
      </c>
      <c r="D26" s="693" t="n">
        <v>32.72</v>
      </c>
      <c r="E26" s="693" t="n">
        <v>29.9</v>
      </c>
      <c r="F26" s="693" t="n">
        <v>18.06</v>
      </c>
      <c r="G26" s="693" t="n">
        <v>15.99</v>
      </c>
      <c r="K26" s="697" t="s">
        <v>424</v>
      </c>
      <c r="L26" s="697"/>
      <c r="M26" s="697"/>
    </row>
    <row r="27" customFormat="false" ht="14.65" hidden="false" customHeight="true" outlineLevel="0" collapsed="false">
      <c r="A27" s="692" t="s">
        <v>612</v>
      </c>
      <c r="B27" s="693" t="n">
        <v>21.97</v>
      </c>
      <c r="C27" s="693" t="n">
        <v>39.38</v>
      </c>
      <c r="D27" s="693" t="n">
        <v>37.9</v>
      </c>
      <c r="E27" s="693" t="n">
        <v>32.61</v>
      </c>
      <c r="F27" s="693" t="n">
        <v>19.64</v>
      </c>
      <c r="G27" s="693" t="n">
        <v>22.13</v>
      </c>
      <c r="K27" s="598" t="s">
        <v>485</v>
      </c>
      <c r="L27" s="598" t="s">
        <v>486</v>
      </c>
      <c r="M27" s="598" t="s">
        <v>487</v>
      </c>
    </row>
    <row r="28" customFormat="false" ht="14.65" hidden="false" customHeight="true" outlineLevel="0" collapsed="false">
      <c r="A28" s="698" t="s">
        <v>424</v>
      </c>
      <c r="B28" s="699" t="n">
        <f aca="false">AVERAGE(B25:B27)</f>
        <v>16.81</v>
      </c>
      <c r="C28" s="699" t="n">
        <f aca="false">AVERAGE(C25:C27)</f>
        <v>26.9333333333333</v>
      </c>
      <c r="D28" s="699" t="n">
        <f aca="false">AVERAGE(D25:D27)</f>
        <v>32.2333333333333</v>
      </c>
      <c r="E28" s="699" t="n">
        <f aca="false">AVERAGE(E25:E27)</f>
        <v>30.26</v>
      </c>
      <c r="F28" s="699" t="n">
        <f aca="false">AVERAGE(F25:F27)</f>
        <v>18.3966666666667</v>
      </c>
      <c r="G28" s="699" t="n">
        <f aca="false">AVERAGE(G25:G27)</f>
        <v>17.82</v>
      </c>
      <c r="K28" s="700" t="n">
        <f aca="false">AVERAGE(B28:G28)</f>
        <v>23.7422222222222</v>
      </c>
      <c r="L28" s="601" t="n">
        <f aca="false">AVERAGE(B28:G28)</f>
        <v>23.7422222222222</v>
      </c>
      <c r="M28" s="701" t="n">
        <f aca="false">AVERAGE(B28:G28)</f>
        <v>23.7422222222222</v>
      </c>
    </row>
    <row r="29" customFormat="false" ht="14.65" hidden="false" customHeight="true" outlineLevel="0" collapsed="false"/>
    <row r="30" customFormat="false" ht="14.65" hidden="false" customHeight="true" outlineLevel="0" collapsed="false">
      <c r="A30" s="690" t="s">
        <v>543</v>
      </c>
      <c r="B30" s="690"/>
      <c r="C30" s="690"/>
      <c r="D30" s="690"/>
      <c r="E30" s="690"/>
      <c r="F30" s="690"/>
      <c r="G30" s="690"/>
      <c r="H30" s="690"/>
      <c r="I30" s="690"/>
    </row>
    <row r="31" customFormat="false" ht="14.65" hidden="false" customHeight="true" outlineLevel="0" collapsed="false">
      <c r="A31" s="696" t="s">
        <v>471</v>
      </c>
      <c r="B31" s="696" t="s">
        <v>472</v>
      </c>
      <c r="C31" s="696" t="s">
        <v>544</v>
      </c>
      <c r="D31" s="696" t="s">
        <v>545</v>
      </c>
      <c r="E31" s="696" t="s">
        <v>476</v>
      </c>
      <c r="F31" s="696" t="s">
        <v>546</v>
      </c>
      <c r="G31" s="696" t="s">
        <v>546</v>
      </c>
      <c r="H31" s="696" t="s">
        <v>547</v>
      </c>
      <c r="I31" s="696" t="s">
        <v>547</v>
      </c>
    </row>
    <row r="32" customFormat="false" ht="14.65" hidden="false" customHeight="true" outlineLevel="0" collapsed="false">
      <c r="A32" s="696" t="s">
        <v>478</v>
      </c>
      <c r="B32" s="696" t="s">
        <v>548</v>
      </c>
      <c r="C32" s="696" t="s">
        <v>622</v>
      </c>
      <c r="D32" s="696" t="s">
        <v>550</v>
      </c>
      <c r="E32" s="696" t="s">
        <v>551</v>
      </c>
      <c r="F32" s="696" t="s">
        <v>552</v>
      </c>
      <c r="G32" s="696" t="s">
        <v>623</v>
      </c>
      <c r="H32" s="696" t="s">
        <v>554</v>
      </c>
      <c r="I32" s="696" t="s">
        <v>555</v>
      </c>
    </row>
    <row r="33" customFormat="false" ht="14.65" hidden="false" customHeight="true" outlineLevel="0" collapsed="false">
      <c r="A33" s="692" t="s">
        <v>610</v>
      </c>
      <c r="B33" s="599" t="n">
        <v>56.99</v>
      </c>
      <c r="C33" s="701" t="n">
        <v>53.01</v>
      </c>
      <c r="D33" s="599" t="n">
        <v>34.93</v>
      </c>
      <c r="E33" s="701" t="n">
        <v>49.3</v>
      </c>
      <c r="F33" s="599" t="n">
        <v>34.9</v>
      </c>
      <c r="G33" s="599" t="n">
        <v>56.99</v>
      </c>
      <c r="H33" s="599" t="n">
        <v>34.9</v>
      </c>
      <c r="I33" s="599" t="n">
        <v>56.99</v>
      </c>
      <c r="K33" s="690" t="s">
        <v>543</v>
      </c>
      <c r="L33" s="690"/>
      <c r="M33" s="690"/>
    </row>
    <row r="34" customFormat="false" ht="14.65" hidden="false" customHeight="true" outlineLevel="0" collapsed="false">
      <c r="A34" s="692" t="s">
        <v>611</v>
      </c>
      <c r="B34" s="599" t="n">
        <v>58.27</v>
      </c>
      <c r="C34" s="701" t="n">
        <v>74.84</v>
      </c>
      <c r="D34" s="599" t="n">
        <v>35.09</v>
      </c>
      <c r="E34" s="701" t="n">
        <v>58.7</v>
      </c>
      <c r="F34" s="599" t="n">
        <v>49.9</v>
      </c>
      <c r="G34" s="599" t="n">
        <v>58.27</v>
      </c>
      <c r="H34" s="599" t="n">
        <v>49.9</v>
      </c>
      <c r="I34" s="599" t="n">
        <v>58.27</v>
      </c>
      <c r="K34" s="697" t="s">
        <v>424</v>
      </c>
      <c r="L34" s="697"/>
      <c r="M34" s="697"/>
    </row>
    <row r="35" customFormat="false" ht="14.65" hidden="false" customHeight="true" outlineLevel="0" collapsed="false">
      <c r="A35" s="692" t="s">
        <v>612</v>
      </c>
      <c r="B35" s="599" t="n">
        <v>65.26</v>
      </c>
      <c r="C35" s="701" t="n">
        <v>77.99</v>
      </c>
      <c r="D35" s="599" t="n">
        <v>37.7</v>
      </c>
      <c r="E35" s="701" t="n">
        <v>58.85</v>
      </c>
      <c r="F35" s="599" t="n">
        <v>65.54</v>
      </c>
      <c r="G35" s="599" t="n">
        <v>65.26</v>
      </c>
      <c r="H35" s="599" t="n">
        <v>65.54</v>
      </c>
      <c r="I35" s="599" t="n">
        <v>65.26</v>
      </c>
      <c r="K35" s="598" t="s">
        <v>485</v>
      </c>
      <c r="L35" s="598" t="s">
        <v>486</v>
      </c>
      <c r="M35" s="598" t="s">
        <v>487</v>
      </c>
    </row>
    <row r="36" customFormat="false" ht="14.65" hidden="false" customHeight="true" outlineLevel="0" collapsed="false">
      <c r="A36" s="698" t="s">
        <v>424</v>
      </c>
      <c r="B36" s="699" t="n">
        <f aca="false">AVERAGE(B33:B35)</f>
        <v>60.1733333333333</v>
      </c>
      <c r="C36" s="699" t="n">
        <f aca="false">AVERAGE(C33:C35)</f>
        <v>68.6133333333333</v>
      </c>
      <c r="D36" s="699" t="n">
        <f aca="false">AVERAGE(D33:D35)</f>
        <v>35.9066666666667</v>
      </c>
      <c r="E36" s="699" t="n">
        <f aca="false">AVERAGE(E33:E35)</f>
        <v>55.6166666666667</v>
      </c>
      <c r="F36" s="699" t="n">
        <f aca="false">AVERAGE(F33:F35)</f>
        <v>50.1133333333333</v>
      </c>
      <c r="G36" s="699" t="n">
        <f aca="false">AVERAGE(G33:G35)</f>
        <v>60.1733333333333</v>
      </c>
      <c r="H36" s="699" t="n">
        <f aca="false">AVERAGE(H33:H35)</f>
        <v>50.1133333333333</v>
      </c>
      <c r="I36" s="699" t="n">
        <f aca="false">AVERAGE(I33:I35)</f>
        <v>60.1733333333333</v>
      </c>
      <c r="K36" s="700" t="n">
        <f aca="false">AVERAGE(B36:I36)</f>
        <v>55.1104166666667</v>
      </c>
      <c r="L36" s="601" t="n">
        <f aca="false">AVERAGE(C36,E36)</f>
        <v>62.115</v>
      </c>
      <c r="M36" s="701" t="n">
        <f aca="false">AVERAGE(C36,E36)</f>
        <v>62.115</v>
      </c>
    </row>
    <row r="37" customFormat="false" ht="14.65" hidden="false" customHeight="true" outlineLevel="0" collapsed="false"/>
    <row r="38" customFormat="false" ht="14.65" hidden="false" customHeight="true" outlineLevel="0" collapsed="false"/>
    <row r="39" customFormat="false" ht="17.65" hidden="false" customHeight="true" outlineLevel="0" collapsed="false">
      <c r="A39" s="596" t="s">
        <v>624</v>
      </c>
      <c r="B39" s="596"/>
      <c r="C39" s="596"/>
      <c r="D39" s="596"/>
      <c r="E39" s="596"/>
      <c r="F39" s="596"/>
      <c r="G39" s="596"/>
      <c r="H39" s="596"/>
      <c r="I39" s="596"/>
      <c r="J39" s="596"/>
      <c r="K39" s="596"/>
      <c r="L39" s="596"/>
      <c r="M39" s="596"/>
      <c r="N39" s="596"/>
      <c r="O39" s="596"/>
      <c r="P39" s="596"/>
    </row>
    <row r="40" customFormat="false" ht="14.65" hidden="false" customHeight="true" outlineLevel="0" collapsed="false"/>
    <row r="41" customFormat="false" ht="14.65" hidden="false" customHeight="true" outlineLevel="0" collapsed="false">
      <c r="A41" s="702" t="s">
        <v>471</v>
      </c>
      <c r="B41" s="702"/>
      <c r="C41" s="702"/>
      <c r="D41" s="702"/>
      <c r="E41" s="703" t="s">
        <v>472</v>
      </c>
      <c r="F41" s="703" t="s">
        <v>472</v>
      </c>
      <c r="G41" s="703" t="s">
        <v>473</v>
      </c>
      <c r="H41" s="703" t="s">
        <v>474</v>
      </c>
      <c r="I41" s="703" t="s">
        <v>475</v>
      </c>
      <c r="J41" s="703" t="s">
        <v>476</v>
      </c>
      <c r="N41" s="690" t="s">
        <v>621</v>
      </c>
      <c r="O41" s="690"/>
      <c r="P41" s="690"/>
    </row>
    <row r="42" customFormat="false" ht="14.65" hidden="false" customHeight="true" outlineLevel="0" collapsed="false">
      <c r="A42" s="704" t="s">
        <v>478</v>
      </c>
      <c r="B42" s="704"/>
      <c r="C42" s="704"/>
      <c r="D42" s="704"/>
      <c r="E42" s="598" t="s">
        <v>479</v>
      </c>
      <c r="F42" s="598" t="s">
        <v>480</v>
      </c>
      <c r="G42" s="598" t="s">
        <v>481</v>
      </c>
      <c r="H42" s="598" t="s">
        <v>482</v>
      </c>
      <c r="I42" s="598" t="s">
        <v>483</v>
      </c>
      <c r="J42" s="598" t="s">
        <v>484</v>
      </c>
      <c r="N42" s="697" t="s">
        <v>625</v>
      </c>
      <c r="O42" s="697"/>
      <c r="P42" s="697"/>
    </row>
    <row r="43" customFormat="false" ht="14.65" hidden="false" customHeight="true" outlineLevel="0" collapsed="false">
      <c r="A43" s="697" t="s">
        <v>626</v>
      </c>
      <c r="B43" s="697"/>
      <c r="C43" s="697"/>
      <c r="D43" s="697"/>
      <c r="E43" s="693" t="n">
        <f aca="false">(G10*2.7)+B28</f>
        <v>95.83</v>
      </c>
      <c r="F43" s="693" t="n">
        <f aca="false">(G8*3.36)+C28</f>
        <v>150.626133333333</v>
      </c>
      <c r="G43" s="693" t="n">
        <f aca="false">(G9*3.75)+D28</f>
        <v>246.983333333333</v>
      </c>
      <c r="H43" s="693" t="n">
        <f aca="false">(G10*2.9)+E28</f>
        <v>115.133333333333</v>
      </c>
      <c r="I43" s="693" t="n">
        <f aca="false">(G11*3.3)+F28</f>
        <v>151.969666666667</v>
      </c>
      <c r="J43" s="693" t="n">
        <f aca="false">(G12*4)+G28</f>
        <v>151.126666666667</v>
      </c>
      <c r="N43" s="598" t="s">
        <v>485</v>
      </c>
      <c r="O43" s="598" t="s">
        <v>486</v>
      </c>
      <c r="P43" s="598" t="s">
        <v>487</v>
      </c>
    </row>
    <row r="44" customFormat="false" ht="14.65" hidden="false" customHeight="true" outlineLevel="0" collapsed="false">
      <c r="A44" s="0" t="s">
        <v>627</v>
      </c>
      <c r="E44" s="705" t="s">
        <v>617</v>
      </c>
      <c r="F44" s="705" t="s">
        <v>615</v>
      </c>
      <c r="G44" s="705" t="s">
        <v>616</v>
      </c>
      <c r="H44" s="705" t="s">
        <v>617</v>
      </c>
      <c r="I44" s="705" t="s">
        <v>618</v>
      </c>
      <c r="J44" s="705" t="s">
        <v>619</v>
      </c>
      <c r="N44" s="700" t="n">
        <f aca="false">AVERAGE(E43:K43)/10</f>
        <v>15.1944855555556</v>
      </c>
      <c r="O44" s="601" t="n">
        <f aca="false">AVERAGE(E43:K43)/10</f>
        <v>15.1944855555556</v>
      </c>
      <c r="P44" s="701" t="n">
        <f aca="false">AVERAGE(E43:K43)/10</f>
        <v>15.1944855555556</v>
      </c>
    </row>
    <row r="45" customFormat="false" ht="14.65" hidden="false" customHeight="true" outlineLevel="0" collapsed="false">
      <c r="E45" s="705" t="s">
        <v>628</v>
      </c>
      <c r="F45" s="705" t="s">
        <v>629</v>
      </c>
      <c r="G45" s="705" t="s">
        <v>630</v>
      </c>
      <c r="H45" s="705" t="s">
        <v>631</v>
      </c>
      <c r="I45" s="705" t="s">
        <v>632</v>
      </c>
      <c r="J45" s="705" t="s">
        <v>633</v>
      </c>
    </row>
    <row r="46" customFormat="false" ht="14.65" hidden="false" customHeight="true" outlineLevel="0" collapsed="false">
      <c r="E46" s="705" t="s">
        <v>542</v>
      </c>
      <c r="F46" s="705" t="s">
        <v>542</v>
      </c>
      <c r="G46" s="705" t="s">
        <v>542</v>
      </c>
      <c r="H46" s="705" t="s">
        <v>542</v>
      </c>
      <c r="I46" s="705" t="s">
        <v>542</v>
      </c>
      <c r="J46" s="705" t="s">
        <v>542</v>
      </c>
    </row>
    <row r="47" customFormat="false" ht="14.65" hidden="false" customHeight="true" outlineLevel="0" collapsed="false"/>
    <row r="48" customFormat="false" ht="14.65" hidden="false" customHeight="true" outlineLevel="0" collapsed="false">
      <c r="A48" s="702" t="s">
        <v>471</v>
      </c>
      <c r="B48" s="702"/>
      <c r="C48" s="702"/>
      <c r="D48" s="702"/>
      <c r="E48" s="703" t="s">
        <v>472</v>
      </c>
      <c r="F48" s="703" t="s">
        <v>544</v>
      </c>
      <c r="G48" s="703" t="s">
        <v>545</v>
      </c>
      <c r="H48" s="703" t="s">
        <v>476</v>
      </c>
      <c r="I48" s="703" t="s">
        <v>546</v>
      </c>
      <c r="J48" s="703" t="s">
        <v>546</v>
      </c>
      <c r="K48" s="703" t="s">
        <v>547</v>
      </c>
      <c r="L48" s="703" t="s">
        <v>547</v>
      </c>
      <c r="N48" s="690" t="s">
        <v>543</v>
      </c>
      <c r="O48" s="690"/>
      <c r="P48" s="690"/>
    </row>
    <row r="49" customFormat="false" ht="14.65" hidden="false" customHeight="true" outlineLevel="0" collapsed="false">
      <c r="A49" s="704" t="s">
        <v>478</v>
      </c>
      <c r="B49" s="704"/>
      <c r="C49" s="704"/>
      <c r="D49" s="704"/>
      <c r="E49" s="598" t="s">
        <v>548</v>
      </c>
      <c r="F49" s="598" t="s">
        <v>549</v>
      </c>
      <c r="G49" s="598" t="s">
        <v>550</v>
      </c>
      <c r="H49" s="598" t="s">
        <v>551</v>
      </c>
      <c r="I49" s="598" t="s">
        <v>552</v>
      </c>
      <c r="J49" s="598" t="s">
        <v>553</v>
      </c>
      <c r="K49" s="598" t="s">
        <v>554</v>
      </c>
      <c r="L49" s="598" t="s">
        <v>555</v>
      </c>
      <c r="N49" s="697" t="s">
        <v>625</v>
      </c>
      <c r="O49" s="697"/>
      <c r="P49" s="697"/>
    </row>
    <row r="50" customFormat="false" ht="14.65" hidden="false" customHeight="true" outlineLevel="0" collapsed="false">
      <c r="A50" s="697" t="s">
        <v>626</v>
      </c>
      <c r="B50" s="697"/>
      <c r="C50" s="697"/>
      <c r="D50" s="697"/>
      <c r="E50" s="706" t="n">
        <f aca="false">(G17*5.6)+B36</f>
        <v>224.066666666667</v>
      </c>
      <c r="F50" s="693" t="n">
        <f aca="false">(G17*4.9)+C36</f>
        <v>212.02</v>
      </c>
      <c r="G50" s="707" t="s">
        <v>439</v>
      </c>
      <c r="H50" s="693" t="n">
        <f aca="false">(G17*7.5)+E36</f>
        <v>275.116666666667</v>
      </c>
      <c r="I50" s="706" t="n">
        <f aca="false">(G16*5.6)+F36</f>
        <v>370.806666666667</v>
      </c>
      <c r="J50" s="706" t="n">
        <f aca="false">(G16*7.5)+G36</f>
        <v>489.673333333333</v>
      </c>
      <c r="K50" s="706" t="n">
        <f aca="false">(G16*5.6)+H36</f>
        <v>370.806666666667</v>
      </c>
      <c r="L50" s="706" t="n">
        <f aca="false">(G16*7.5)+I36</f>
        <v>489.673333333333</v>
      </c>
      <c r="N50" s="598" t="s">
        <v>485</v>
      </c>
      <c r="O50" s="598" t="s">
        <v>486</v>
      </c>
      <c r="P50" s="598" t="s">
        <v>487</v>
      </c>
    </row>
    <row r="51" customFormat="false" ht="14.65" hidden="false" customHeight="true" outlineLevel="0" collapsed="false">
      <c r="A51" s="0" t="s">
        <v>627</v>
      </c>
      <c r="E51" s="691" t="s">
        <v>617</v>
      </c>
      <c r="F51" s="691" t="s">
        <v>617</v>
      </c>
      <c r="G51" s="696" t="s">
        <v>439</v>
      </c>
      <c r="H51" s="691" t="s">
        <v>617</v>
      </c>
      <c r="I51" s="705" t="s">
        <v>616</v>
      </c>
      <c r="J51" s="705" t="s">
        <v>616</v>
      </c>
      <c r="K51" s="705" t="s">
        <v>616</v>
      </c>
      <c r="L51" s="705" t="s">
        <v>616</v>
      </c>
      <c r="N51" s="700" t="n">
        <f aca="false">((AVERAGE(E50:F50)/15)+(AVERAGE(H50:L50)/20))/2</f>
        <v>17.2484944444444</v>
      </c>
      <c r="O51" s="601" t="n">
        <f aca="false">((F50/15)+(H50/20))/2</f>
        <v>13.94525</v>
      </c>
      <c r="P51" s="701" t="n">
        <f aca="false">((F50/15)+(H50/20))/2</f>
        <v>13.94525</v>
      </c>
    </row>
    <row r="52" customFormat="false" ht="14.65" hidden="false" customHeight="true" outlineLevel="0" collapsed="false">
      <c r="E52" s="691" t="s">
        <v>634</v>
      </c>
      <c r="F52" s="691" t="s">
        <v>635</v>
      </c>
      <c r="G52" s="696" t="s">
        <v>439</v>
      </c>
      <c r="H52" s="691" t="s">
        <v>636</v>
      </c>
      <c r="I52" s="705" t="s">
        <v>634</v>
      </c>
      <c r="J52" s="705" t="s">
        <v>636</v>
      </c>
      <c r="K52" s="705" t="s">
        <v>634</v>
      </c>
      <c r="L52" s="705" t="s">
        <v>636</v>
      </c>
    </row>
    <row r="53" customFormat="false" ht="14.65" hidden="false" customHeight="true" outlineLevel="0" collapsed="false">
      <c r="E53" s="691" t="s">
        <v>584</v>
      </c>
      <c r="F53" s="691" t="s">
        <v>584</v>
      </c>
      <c r="G53" s="696" t="s">
        <v>439</v>
      </c>
      <c r="H53" s="705" t="s">
        <v>585</v>
      </c>
      <c r="I53" s="705" t="s">
        <v>585</v>
      </c>
      <c r="J53" s="705" t="s">
        <v>585</v>
      </c>
      <c r="K53" s="705" t="s">
        <v>585</v>
      </c>
      <c r="L53" s="705" t="s">
        <v>585</v>
      </c>
    </row>
  </sheetData>
  <mergeCells count="24">
    <mergeCell ref="A1:M1"/>
    <mergeCell ref="A2:M2"/>
    <mergeCell ref="A3:M3"/>
    <mergeCell ref="A4:M4"/>
    <mergeCell ref="A6:I6"/>
    <mergeCell ref="A14:I14"/>
    <mergeCell ref="A20:M20"/>
    <mergeCell ref="A22:I22"/>
    <mergeCell ref="K25:M25"/>
    <mergeCell ref="K26:M26"/>
    <mergeCell ref="A30:I30"/>
    <mergeCell ref="K33:M33"/>
    <mergeCell ref="K34:M34"/>
    <mergeCell ref="A39:P39"/>
    <mergeCell ref="A41:D41"/>
    <mergeCell ref="N41:P41"/>
    <mergeCell ref="A42:D42"/>
    <mergeCell ref="N42:P42"/>
    <mergeCell ref="A43:D43"/>
    <mergeCell ref="A48:D48"/>
    <mergeCell ref="N48:P48"/>
    <mergeCell ref="A49:D49"/>
    <mergeCell ref="N49:P49"/>
    <mergeCell ref="A50:D5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5440"/>
  <sheetViews>
    <sheetView showFormulas="false" showGridLines="true" showRowColHeaders="true" showZeros="true" rightToLeft="false" tabSelected="false" showOutlineSymbols="true" defaultGridColor="true" view="normal" topLeftCell="M13" colorId="64" zoomScale="85" zoomScaleNormal="85" zoomScalePageLayoutView="75" workbookViewId="0">
      <selection pane="topLeft" activeCell="O39" activeCellId="0" sqref="O39"/>
    </sheetView>
  </sheetViews>
  <sheetFormatPr defaultColWidth="10.83984375" defaultRowHeight="14.65" zeroHeight="false" outlineLevelRow="0" outlineLevelCol="0"/>
  <cols>
    <col collapsed="false" customWidth="true" hidden="false" outlineLevel="0" max="1" min="1" style="76" width="5.4"/>
    <col collapsed="false" customWidth="true" hidden="false" outlineLevel="0" max="2" min="2" style="77" width="41.84"/>
    <col collapsed="false" customWidth="true" hidden="false" outlineLevel="0" max="3" min="3" style="77" width="7.98"/>
    <col collapsed="false" customWidth="true" hidden="false" outlineLevel="0" max="4" min="4" style="77" width="13.27"/>
    <col collapsed="false" customWidth="true" hidden="false" outlineLevel="0" max="5" min="5" style="77" width="8.13"/>
    <col collapsed="false" customWidth="true" hidden="false" outlineLevel="0" max="6" min="6" style="77" width="13.55"/>
    <col collapsed="false" customWidth="true" hidden="false" outlineLevel="0" max="7" min="7" style="77" width="8.13"/>
    <col collapsed="false" customWidth="true" hidden="false" outlineLevel="0" max="8" min="8" style="77" width="13.55"/>
    <col collapsed="false" customWidth="true" hidden="false" outlineLevel="0" max="9" min="9" style="77" width="7.41"/>
    <col collapsed="false" customWidth="true" hidden="false" outlineLevel="0" max="10" min="10" style="77" width="12.27"/>
    <col collapsed="false" customWidth="true" hidden="false" outlineLevel="0" max="11" min="11" style="77" width="9.69"/>
    <col collapsed="false" customWidth="true" hidden="false" outlineLevel="0" max="12" min="12" style="77" width="13.55"/>
    <col collapsed="false" customWidth="true" hidden="false" outlineLevel="0" max="13" min="13" style="77" width="7.41"/>
    <col collapsed="false" customWidth="true" hidden="false" outlineLevel="0" max="14" min="14" style="77" width="12.27"/>
    <col collapsed="false" customWidth="true" hidden="false" outlineLevel="0" max="15" min="15" style="77" width="10.27"/>
    <col collapsed="false" customWidth="true" hidden="false" outlineLevel="0" max="16" min="16" style="77" width="12.55"/>
    <col collapsed="false" customWidth="true" hidden="false" outlineLevel="0" max="17" min="17" style="77" width="7.69"/>
    <col collapsed="false" customWidth="true" hidden="false" outlineLevel="0" max="18" min="18" style="77" width="12.84"/>
    <col collapsed="false" customWidth="true" hidden="false" outlineLevel="0" max="19" min="19" style="77" width="7.69"/>
    <col collapsed="false" customWidth="true" hidden="false" outlineLevel="0" max="20" min="20" style="77" width="14.4"/>
    <col collapsed="false" customWidth="true" hidden="false" outlineLevel="0" max="21" min="21" style="77" width="7.69"/>
    <col collapsed="false" customWidth="false" hidden="false" outlineLevel="0" max="22" min="22" style="77" width="10.84"/>
    <col collapsed="false" customWidth="true" hidden="false" outlineLevel="0" max="23" min="23" style="77" width="7.69"/>
    <col collapsed="false" customWidth="true" hidden="false" outlineLevel="0" max="24" min="24" style="77" width="12.13"/>
    <col collapsed="false" customWidth="false" hidden="false" outlineLevel="0" max="25" min="25" style="77" width="10.84"/>
    <col collapsed="false" customWidth="true" hidden="false" outlineLevel="0" max="26" min="26" style="77" width="14.84"/>
    <col collapsed="false" customWidth="true" hidden="false" outlineLevel="0" max="27" min="27" style="77" width="15.55"/>
    <col collapsed="false" customWidth="true" hidden="false" outlineLevel="0" max="28" min="28" style="77" width="18.69"/>
    <col collapsed="false" customWidth="true" hidden="false" outlineLevel="0" max="29" min="29" style="77" width="12.84"/>
    <col collapsed="false" customWidth="false" hidden="false" outlineLevel="0" max="251" min="30" style="77" width="10.84"/>
  </cols>
  <sheetData>
    <row r="1" customFormat="false" ht="24.4" hidden="false" customHeight="true" outlineLevel="0" collapsed="false">
      <c r="A1" s="2" t="s">
        <v>8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2.75" hidden="false" customHeight="true" outlineLevel="0" collapsed="false">
      <c r="A2" s="4" t="s">
        <v>8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2.75" hidden="false" customHeight="true" outlineLevel="0" collapsed="false">
      <c r="A3" s="4" t="s">
        <v>8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24.4" hidden="false" customHeight="true" outlineLevel="0" collapsed="false">
      <c r="A4" s="5" t="s">
        <v>8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s="81" customFormat="true" ht="14.65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9" t="s">
        <v>87</v>
      </c>
      <c r="U5" s="79"/>
      <c r="V5" s="79"/>
      <c r="W5" s="79"/>
      <c r="X5" s="80"/>
      <c r="Y5" s="80"/>
      <c r="Z5" s="80"/>
    </row>
    <row r="6" customFormat="false" ht="14.65" hidden="false" customHeight="true" outlineLevel="0" collapsed="false">
      <c r="A6" s="82"/>
      <c r="B6" s="83"/>
      <c r="C6" s="83"/>
      <c r="D6" s="84" t="s">
        <v>88</v>
      </c>
      <c r="E6" s="84"/>
      <c r="F6" s="85" t="s">
        <v>89</v>
      </c>
      <c r="G6" s="85"/>
      <c r="H6" s="86" t="s">
        <v>90</v>
      </c>
      <c r="I6" s="86"/>
      <c r="J6" s="86"/>
      <c r="K6" s="86"/>
      <c r="L6" s="87" t="s">
        <v>91</v>
      </c>
      <c r="M6" s="87"/>
      <c r="N6" s="87"/>
      <c r="O6" s="87"/>
      <c r="P6" s="88" t="s">
        <v>92</v>
      </c>
      <c r="Q6" s="88"/>
      <c r="R6" s="89" t="s">
        <v>93</v>
      </c>
      <c r="S6" s="89"/>
      <c r="T6" s="90" t="s">
        <v>90</v>
      </c>
      <c r="U6" s="90"/>
      <c r="V6" s="91" t="s">
        <v>91</v>
      </c>
      <c r="W6" s="91"/>
      <c r="X6" s="92" t="s">
        <v>94</v>
      </c>
      <c r="Y6" s="92"/>
      <c r="Z6" s="93"/>
    </row>
    <row r="7" s="109" customFormat="true" ht="25.35" hidden="false" customHeight="true" outlineLevel="0" collapsed="false">
      <c r="A7" s="94" t="s">
        <v>95</v>
      </c>
      <c r="B7" s="94" t="s">
        <v>96</v>
      </c>
      <c r="C7" s="95" t="s">
        <v>97</v>
      </c>
      <c r="D7" s="96" t="s">
        <v>98</v>
      </c>
      <c r="E7" s="97" t="s">
        <v>99</v>
      </c>
      <c r="F7" s="96" t="s">
        <v>100</v>
      </c>
      <c r="G7" s="97" t="s">
        <v>99</v>
      </c>
      <c r="H7" s="98" t="s">
        <v>101</v>
      </c>
      <c r="I7" s="99" t="s">
        <v>99</v>
      </c>
      <c r="J7" s="99" t="s">
        <v>102</v>
      </c>
      <c r="K7" s="99" t="s">
        <v>103</v>
      </c>
      <c r="L7" s="100" t="s">
        <v>104</v>
      </c>
      <c r="M7" s="101" t="s">
        <v>99</v>
      </c>
      <c r="N7" s="101" t="s">
        <v>102</v>
      </c>
      <c r="O7" s="101" t="s">
        <v>103</v>
      </c>
      <c r="P7" s="102" t="s">
        <v>105</v>
      </c>
      <c r="Q7" s="102" t="s">
        <v>99</v>
      </c>
      <c r="R7" s="103" t="s">
        <v>106</v>
      </c>
      <c r="S7" s="103" t="s">
        <v>99</v>
      </c>
      <c r="T7" s="104" t="s">
        <v>107</v>
      </c>
      <c r="U7" s="104" t="s">
        <v>99</v>
      </c>
      <c r="V7" s="105" t="s">
        <v>107</v>
      </c>
      <c r="W7" s="105" t="s">
        <v>99</v>
      </c>
      <c r="X7" s="106" t="s">
        <v>108</v>
      </c>
      <c r="Y7" s="107" t="s">
        <v>99</v>
      </c>
      <c r="Z7" s="108" t="s">
        <v>109</v>
      </c>
    </row>
    <row r="8" customFormat="false" ht="15.95" hidden="false" customHeight="true" outlineLevel="0" collapsed="false">
      <c r="A8" s="110" t="n">
        <v>1</v>
      </c>
      <c r="B8" s="111" t="s">
        <v>110</v>
      </c>
      <c r="C8" s="112" t="n">
        <v>0.05</v>
      </c>
      <c r="D8" s="113" t="n">
        <f aca="false">PR!$C$115</f>
        <v>5746.17011318244</v>
      </c>
      <c r="E8" s="114" t="n">
        <f aca="false">'Informações e Quantidades'!E8</f>
        <v>2</v>
      </c>
      <c r="F8" s="115" t="n">
        <f aca="false">PR!D116</f>
        <v>208.951640479361</v>
      </c>
      <c r="G8" s="116" t="n">
        <f aca="false">'Informações e Quantidades'!I8</f>
        <v>3</v>
      </c>
      <c r="H8" s="117" t="n">
        <f aca="false">'Veículos - Custo Fixo'!C39</f>
        <v>2523.81558008474</v>
      </c>
      <c r="I8" s="118" t="n">
        <f aca="false">'Informações e Quantidades'!G8</f>
        <v>2</v>
      </c>
      <c r="J8" s="119" t="n">
        <f aca="false">'Veículos - Custo Variável'!C40</f>
        <v>0.707432589531736</v>
      </c>
      <c r="K8" s="120" t="n">
        <f aca="false">'Informações e Quantidades'!H8*'Informações e Quantidades'!G8</f>
        <v>4500</v>
      </c>
      <c r="L8" s="121" t="n">
        <f aca="false">'Veículos - Custo Fixo'!F42</f>
        <v>233.08016329137</v>
      </c>
      <c r="M8" s="122" t="n">
        <f aca="false">'Informações e Quantidades'!I8</f>
        <v>3</v>
      </c>
      <c r="N8" s="123" t="n">
        <f aca="false">'Veículos - Custo Variável'!F40</f>
        <v>1.36722890439701</v>
      </c>
      <c r="O8" s="124" t="n">
        <f aca="false">'Informações e Quantidades'!I8*'Informações e Quantidades'!J8</f>
        <v>2100</v>
      </c>
      <c r="P8" s="125" t="n">
        <f aca="false">'Pernoite, Alimentação e HE'!D48</f>
        <v>147.936507936508</v>
      </c>
      <c r="Q8" s="126" t="n">
        <f aca="false">(10*E8)+(M8/2)</f>
        <v>21.5</v>
      </c>
      <c r="R8" s="127" t="n">
        <f aca="false">'Pernoite, Alimentação e HE'!H48</f>
        <v>67.0169677066229</v>
      </c>
      <c r="S8" s="128" t="n">
        <f aca="false">(10*E8)+(M8/2)</f>
        <v>21.5</v>
      </c>
      <c r="T8" s="129" t="n">
        <f aca="false">PR!C116/8*(1+'Pernoite, Alimentação e HE'!H8)</f>
        <v>39.1784325898803</v>
      </c>
      <c r="U8" s="130" t="n">
        <f aca="false">(10*E8)*2</f>
        <v>40</v>
      </c>
      <c r="V8" s="131" t="n">
        <f aca="false">PR!D116/8*(1+'Pernoite, Alimentação e HE'!H8)</f>
        <v>39.1784325898803</v>
      </c>
      <c r="W8" s="132" t="n">
        <f aca="false">M8/2*2</f>
        <v>3</v>
      </c>
      <c r="X8" s="133" t="n">
        <f aca="false">Pedágios!$D$102</f>
        <v>6.48</v>
      </c>
      <c r="Y8" s="134" t="n">
        <f aca="false">40*(I8+(M8/20))</f>
        <v>86</v>
      </c>
      <c r="Z8" s="135" t="n">
        <f aca="false">(D8*E8)+(F8*G8)+(H8*I8)+(J8*K8)+(L8*M8)+(N8*O8)+(P8*Q8)+(R8*S8)+(T8*U8)+(V8*W8)+(X8*Y8)</f>
        <v>30784.1464776652</v>
      </c>
    </row>
    <row r="9" customFormat="false" ht="15.95" hidden="false" customHeight="true" outlineLevel="0" collapsed="false">
      <c r="A9" s="110" t="n">
        <v>2</v>
      </c>
      <c r="B9" s="111" t="s">
        <v>111</v>
      </c>
      <c r="C9" s="112" t="n">
        <v>0.05</v>
      </c>
      <c r="D9" s="113" t="n">
        <f aca="false">PR!$C$115</f>
        <v>5746.17011318244</v>
      </c>
      <c r="E9" s="114" t="n">
        <f aca="false">'Informações e Quantidades'!E9</f>
        <v>2</v>
      </c>
      <c r="F9" s="115" t="n">
        <f aca="false">PR!D116</f>
        <v>208.951640479361</v>
      </c>
      <c r="G9" s="136" t="n">
        <f aca="false">'Informações e Quantidades'!I9</f>
        <v>8</v>
      </c>
      <c r="H9" s="117" t="n">
        <f aca="false">'Veículos - Custo Fixo'!C39</f>
        <v>2523.81558008474</v>
      </c>
      <c r="I9" s="120" t="n">
        <f aca="false">'Informações e Quantidades'!G9</f>
        <v>2</v>
      </c>
      <c r="J9" s="119" t="n">
        <f aca="false">'Veículos - Custo Variável'!C40</f>
        <v>0.707432589531736</v>
      </c>
      <c r="K9" s="120" t="n">
        <f aca="false">'Informações e Quantidades'!H9*'Informações e Quantidades'!G9</f>
        <v>3000</v>
      </c>
      <c r="L9" s="121" t="n">
        <f aca="false">'Veículos - Custo Fixo'!F42</f>
        <v>233.08016329137</v>
      </c>
      <c r="M9" s="124" t="n">
        <f aca="false">'Informações e Quantidades'!I9</f>
        <v>8</v>
      </c>
      <c r="N9" s="123" t="n">
        <f aca="false">'Veículos - Custo Variável'!F40</f>
        <v>1.36722890439701</v>
      </c>
      <c r="O9" s="124" t="n">
        <f aca="false">'Informações e Quantidades'!I9*'Informações e Quantidades'!J9</f>
        <v>5600</v>
      </c>
      <c r="P9" s="125" t="n">
        <f aca="false">'Pernoite, Alimentação e HE'!D48</f>
        <v>147.936507936508</v>
      </c>
      <c r="Q9" s="126" t="n">
        <f aca="false">(10*E9)+(M9/2)</f>
        <v>24</v>
      </c>
      <c r="R9" s="127" t="n">
        <f aca="false">'Pernoite, Alimentação e HE'!H48</f>
        <v>67.0169677066229</v>
      </c>
      <c r="S9" s="128" t="n">
        <f aca="false">(10*E9)+(M9/2)</f>
        <v>24</v>
      </c>
      <c r="T9" s="129" t="n">
        <f aca="false">PR!C116/8*(1+'Pernoite, Alimentação e HE'!H9)</f>
        <v>39.1784325898803</v>
      </c>
      <c r="U9" s="130" t="n">
        <f aca="false">(10*E9)*2</f>
        <v>40</v>
      </c>
      <c r="V9" s="131" t="n">
        <f aca="false">PR!D116/8*(1+'Pernoite, Alimentação e HE'!H9)</f>
        <v>39.1784325898803</v>
      </c>
      <c r="W9" s="132" t="n">
        <f aca="false">M9/2*2</f>
        <v>8</v>
      </c>
      <c r="X9" s="133" t="n">
        <f aca="false">Pedágios!$D$102</f>
        <v>6.48</v>
      </c>
      <c r="Y9" s="134" t="n">
        <f aca="false">40*(I9+(M9/20))</f>
        <v>96</v>
      </c>
      <c r="Z9" s="135" t="n">
        <f aca="false">(D9*E9)+(F9*G9)+(H9*I9)+(J9*K9)+(L9*M9)+(N9*O9)+(P9*Q9)+(R9*S9)+(T9*U9)+(V9*W9)+(X9*Y9)</f>
        <v>37516.5336296681</v>
      </c>
    </row>
    <row r="10" customFormat="false" ht="14.65" hidden="false" customHeight="true" outlineLevel="0" collapsed="false">
      <c r="A10" s="110" t="n">
        <v>3</v>
      </c>
      <c r="B10" s="111" t="s">
        <v>112</v>
      </c>
      <c r="C10" s="112" t="n">
        <v>0.05</v>
      </c>
      <c r="D10" s="113" t="n">
        <f aca="false">PR!$C$115</f>
        <v>5746.17011318244</v>
      </c>
      <c r="E10" s="137" t="n">
        <f aca="false">'Informações e Quantidades'!E10</f>
        <v>2</v>
      </c>
      <c r="F10" s="115" t="n">
        <f aca="false">PR!D116</f>
        <v>208.951640479361</v>
      </c>
      <c r="G10" s="136" t="n">
        <f aca="false">'Informações e Quantidades'!I10</f>
        <v>10</v>
      </c>
      <c r="H10" s="117" t="n">
        <f aca="false">'Veículos - Custo Fixo'!C39</f>
        <v>2523.81558008474</v>
      </c>
      <c r="I10" s="120" t="n">
        <f aca="false">'Informações e Quantidades'!G10</f>
        <v>2</v>
      </c>
      <c r="J10" s="119" t="n">
        <f aca="false">'Veículos - Custo Variável'!C40</f>
        <v>0.707432589531736</v>
      </c>
      <c r="K10" s="120" t="n">
        <f aca="false">'Informações e Quantidades'!H10*'Informações e Quantidades'!G10</f>
        <v>6000</v>
      </c>
      <c r="L10" s="121" t="n">
        <f aca="false">'Veículos - Custo Fixo'!F42</f>
        <v>233.08016329137</v>
      </c>
      <c r="M10" s="124" t="n">
        <f aca="false">'Informações e Quantidades'!I10</f>
        <v>10</v>
      </c>
      <c r="N10" s="123" t="n">
        <f aca="false">'Veículos - Custo Variável'!F40</f>
        <v>1.36722890439701</v>
      </c>
      <c r="O10" s="124" t="n">
        <f aca="false">'Informações e Quantidades'!I10*'Informações e Quantidades'!J10</f>
        <v>7000</v>
      </c>
      <c r="P10" s="125" t="n">
        <f aca="false">'Pernoite, Alimentação e HE'!D48</f>
        <v>147.936507936508</v>
      </c>
      <c r="Q10" s="126" t="n">
        <f aca="false">(10*E10)+(M10/2)</f>
        <v>25</v>
      </c>
      <c r="R10" s="127" t="n">
        <f aca="false">'Pernoite, Alimentação e HE'!H48</f>
        <v>67.0169677066229</v>
      </c>
      <c r="S10" s="128" t="n">
        <f aca="false">(10*E10)+(M10/2)</f>
        <v>25</v>
      </c>
      <c r="T10" s="129" t="n">
        <f aca="false">PR!C116/8*(1+'Pernoite, Alimentação e HE'!H10)</f>
        <v>39.1784325898803</v>
      </c>
      <c r="U10" s="130" t="n">
        <f aca="false">(10*E10)*2</f>
        <v>40</v>
      </c>
      <c r="V10" s="131" t="n">
        <f aca="false">PR!D116/8*(1+'Pernoite, Alimentação e HE'!H10)</f>
        <v>39.1784325898803</v>
      </c>
      <c r="W10" s="132" t="n">
        <f aca="false">M10/2*2</f>
        <v>10</v>
      </c>
      <c r="X10" s="133" t="n">
        <f aca="false">Pedágios!$D$102</f>
        <v>6.48</v>
      </c>
      <c r="Y10" s="134" t="n">
        <f aca="false">40*(I10+(M10/20))</f>
        <v>100</v>
      </c>
      <c r="Z10" s="135" t="n">
        <f aca="false">(D10*E10)+(F10*G10)+(H10*I10)+(J10*K10)+(L10*M10)+(N10*O10)+(P10*Q10)+(R10*S10)+(T10*U10)+(V10*W10)+(X10*Y10)</f>
        <v>42756.2458127834</v>
      </c>
    </row>
    <row r="11" customFormat="false" ht="14.65" hidden="false" customHeight="true" outlineLevel="0" collapsed="false">
      <c r="A11" s="138"/>
      <c r="B11" s="139" t="s">
        <v>8</v>
      </c>
      <c r="C11" s="140"/>
      <c r="D11" s="141" t="n">
        <f aca="false">(D8*E8)+(D9*E9)+(D10*E10)</f>
        <v>34477.0206790946</v>
      </c>
      <c r="E11" s="142" t="n">
        <f aca="false">SUM(E8:E10)</f>
        <v>6</v>
      </c>
      <c r="F11" s="143" t="n">
        <f aca="false">(F8*G8)+(F9*G9)+(F10*G10)</f>
        <v>4387.98445006659</v>
      </c>
      <c r="G11" s="142" t="n">
        <f aca="false">SUM(G8:G10)</f>
        <v>21</v>
      </c>
      <c r="H11" s="141" t="n">
        <f aca="false">(H8*I8)+(H9*I9)+(H10*I10)</f>
        <v>15142.8934805084</v>
      </c>
      <c r="I11" s="142" t="n">
        <f aca="false">SUM(I8:I10)</f>
        <v>6</v>
      </c>
      <c r="J11" s="141" t="n">
        <f aca="false">(J8*K8)+(J9*K9)+(J10*K10)</f>
        <v>9550.33995867843</v>
      </c>
      <c r="K11" s="144" t="n">
        <f aca="false">SUM(K8:K10)</f>
        <v>13500</v>
      </c>
      <c r="L11" s="141" t="n">
        <f aca="false">(L8*M8)+(L9*M9)+(L10*M10)</f>
        <v>4894.68342911878</v>
      </c>
      <c r="M11" s="142" t="n">
        <f aca="false">SUM(M8:M10)</f>
        <v>21</v>
      </c>
      <c r="N11" s="141" t="n">
        <f aca="false">(N8*O8)+(N9*O9)+(N10*O10)</f>
        <v>20098.264894636</v>
      </c>
      <c r="O11" s="144" t="n">
        <f aca="false">SUM(O8:O10)</f>
        <v>14700</v>
      </c>
      <c r="P11" s="141" t="n">
        <f aca="false">(P8*Q8)+(P9*Q9)+(P10*Q10)</f>
        <v>10429.5238095238</v>
      </c>
      <c r="Q11" s="144" t="n">
        <f aca="false">SUM(Q8:Q10)</f>
        <v>70.5</v>
      </c>
      <c r="R11" s="141" t="n">
        <f aca="false">(R8*S8)+(R9*S9)+(R10*S10)</f>
        <v>4724.69622331691</v>
      </c>
      <c r="S11" s="144" t="n">
        <f aca="false">SUM(S8:S10)</f>
        <v>70.5</v>
      </c>
      <c r="T11" s="141" t="n">
        <f aca="false">(T8*U8)+(T9*U9)+(T10*U10)</f>
        <v>4701.41191078563</v>
      </c>
      <c r="U11" s="144" t="n">
        <f aca="false">SUM(U8:U10)</f>
        <v>120</v>
      </c>
      <c r="V11" s="141" t="n">
        <f aca="false">(V8*W8)+(V9*W9)+(V10*W10)</f>
        <v>822.747084387486</v>
      </c>
      <c r="W11" s="144" t="n">
        <f aca="false">SUM(W8:W10)</f>
        <v>21</v>
      </c>
      <c r="X11" s="141" t="n">
        <f aca="false">(X8*Y8)+(X9*Y9)+(X10*Y10)</f>
        <v>1827.36</v>
      </c>
      <c r="Y11" s="145" t="n">
        <f aca="false">SUM(Y8:Y10)</f>
        <v>282</v>
      </c>
      <c r="Z11" s="141" t="n">
        <f aca="false">SUM(Z8:Z10)</f>
        <v>111056.925920117</v>
      </c>
    </row>
    <row r="12" customFormat="false" ht="14.65" hidden="false" customHeight="true" outlineLevel="0" collapsed="false">
      <c r="A12" s="146" t="n">
        <v>4</v>
      </c>
      <c r="B12" s="147" t="s">
        <v>113</v>
      </c>
      <c r="C12" s="112" t="n">
        <v>0.05</v>
      </c>
      <c r="D12" s="113" t="n">
        <f aca="false">SC!$C$115</f>
        <v>5345.42398778656</v>
      </c>
      <c r="E12" s="148" t="n">
        <f aca="false">'Informações e Quantidades'!E12</f>
        <v>2</v>
      </c>
      <c r="F12" s="115" t="n">
        <f aca="false">SC!D116</f>
        <v>194.379054101329</v>
      </c>
      <c r="G12" s="136" t="n">
        <f aca="false">'Informações e Quantidades'!I12</f>
        <v>0</v>
      </c>
      <c r="H12" s="117" t="n">
        <f aca="false">'Veículos - Custo Fixo'!D39</f>
        <v>2400.16075736382</v>
      </c>
      <c r="I12" s="120" t="n">
        <f aca="false">'Informações e Quantidades'!G12</f>
        <v>2</v>
      </c>
      <c r="J12" s="119" t="n">
        <f aca="false">'Veículos - Custo Variável'!D40</f>
        <v>0.689910800975464</v>
      </c>
      <c r="K12" s="120" t="n">
        <f aca="false">'Informações e Quantidades'!H12*'Informações e Quantidades'!G12</f>
        <v>6000</v>
      </c>
      <c r="L12" s="121" t="n">
        <f aca="false">'Veículos - Custo Fixo'!G42</f>
        <v>233.228645928359</v>
      </c>
      <c r="M12" s="124" t="n">
        <f aca="false">'Informações e Quantidades'!I12</f>
        <v>0</v>
      </c>
      <c r="N12" s="123" t="n">
        <f aca="false">'Veículos - Custo Variável'!G40</f>
        <v>1.43128655810983</v>
      </c>
      <c r="O12" s="124" t="n">
        <f aca="false">'Informações e Quantidades'!I12*'Informações e Quantidades'!J12</f>
        <v>0</v>
      </c>
      <c r="P12" s="125" t="n">
        <f aca="false">'Pernoite, Alimentação e HE'!E48</f>
        <v>112.348111658456</v>
      </c>
      <c r="Q12" s="126" t="n">
        <f aca="false">(10*E12)+(M12/2)</f>
        <v>20</v>
      </c>
      <c r="R12" s="127" t="n">
        <f aca="false">'Pernoite, Alimentação e HE'!I48</f>
        <v>0</v>
      </c>
      <c r="S12" s="128" t="n">
        <f aca="false">(10*E12)+(M12/2)</f>
        <v>20</v>
      </c>
      <c r="T12" s="129" t="n">
        <f aca="false">SC!C116/8*(1+'Pernoite, Alimentação e HE'!H12)</f>
        <v>41.3055489965325</v>
      </c>
      <c r="U12" s="130" t="n">
        <f aca="false">(10*E12)*2</f>
        <v>40</v>
      </c>
      <c r="V12" s="131" t="n">
        <f aca="false">SC!D116/8*(1+'Pernoite, Alimentação e HE'!H12)</f>
        <v>41.3055489965325</v>
      </c>
      <c r="W12" s="132" t="n">
        <f aca="false">M12/2*2</f>
        <v>0</v>
      </c>
      <c r="X12" s="133" t="n">
        <f aca="false">Pedágios!$E$102</f>
        <v>4.96</v>
      </c>
      <c r="Y12" s="134" t="n">
        <f aca="false">40*(I12+(M12/20))</f>
        <v>80</v>
      </c>
      <c r="Z12" s="135" t="n">
        <f aca="false">(D12*E12)+(F12*G12)+(H12*I12)+(J12*K12)+(L12*M12)+(N12*O12)+(P12*Q12)+(R12*S12)+(T12*U12)+(V12*W12)+(X12*Y12)</f>
        <v>23926.618489184</v>
      </c>
    </row>
    <row r="13" customFormat="false" ht="14.65" hidden="false" customHeight="true" outlineLevel="0" collapsed="false">
      <c r="A13" s="138"/>
      <c r="B13" s="139" t="s">
        <v>29</v>
      </c>
      <c r="C13" s="140"/>
      <c r="D13" s="141" t="n">
        <f aca="false">(D12*E12)</f>
        <v>10690.8479755731</v>
      </c>
      <c r="E13" s="142" t="n">
        <f aca="false">SUM(E12:E12)</f>
        <v>2</v>
      </c>
      <c r="F13" s="143" t="n">
        <f aca="false">(F12*G12)</f>
        <v>0</v>
      </c>
      <c r="G13" s="142" t="n">
        <f aca="false">SUM(G12:G12)</f>
        <v>0</v>
      </c>
      <c r="H13" s="141" t="n">
        <f aca="false">(H12*I12)</f>
        <v>4800.32151472765</v>
      </c>
      <c r="I13" s="142" t="n">
        <f aca="false">SUM(I12:I12)</f>
        <v>2</v>
      </c>
      <c r="J13" s="141" t="n">
        <f aca="false">(J12*K12)</f>
        <v>4139.46480585279</v>
      </c>
      <c r="K13" s="144" t="n">
        <f aca="false">SUM(K12:K12)</f>
        <v>6000</v>
      </c>
      <c r="L13" s="141" t="n">
        <f aca="false">(L12*M12)</f>
        <v>0</v>
      </c>
      <c r="M13" s="142" t="n">
        <f aca="false">SUM(M12:M12)</f>
        <v>0</v>
      </c>
      <c r="N13" s="141" t="n">
        <f aca="false">(N12*O12)</f>
        <v>0</v>
      </c>
      <c r="O13" s="144" t="n">
        <f aca="false">SUM(O12:O12)</f>
        <v>0</v>
      </c>
      <c r="P13" s="141" t="n">
        <f aca="false">(P12*Q12)</f>
        <v>2246.96223316913</v>
      </c>
      <c r="Q13" s="144" t="n">
        <f aca="false">SUM(Q12:Q12)</f>
        <v>20</v>
      </c>
      <c r="R13" s="141" t="n">
        <f aca="false">(R12*S12)</f>
        <v>0</v>
      </c>
      <c r="S13" s="144" t="n">
        <f aca="false">SUM(S12:S12)</f>
        <v>20</v>
      </c>
      <c r="T13" s="141" t="n">
        <f aca="false">(T12*U12)</f>
        <v>1652.2219598613</v>
      </c>
      <c r="U13" s="144" t="n">
        <f aca="false">SUM(U12:U12)</f>
        <v>40</v>
      </c>
      <c r="V13" s="141" t="n">
        <f aca="false">(V12*W12)</f>
        <v>0</v>
      </c>
      <c r="W13" s="144" t="n">
        <f aca="false">SUM(W12:W12)</f>
        <v>0</v>
      </c>
      <c r="X13" s="141" t="n">
        <f aca="false">(X12*Y12)</f>
        <v>396.8</v>
      </c>
      <c r="Y13" s="145" t="n">
        <f aca="false">SUM(Y12:Y12)</f>
        <v>80</v>
      </c>
      <c r="Z13" s="141" t="n">
        <f aca="false">SUM(Z12:Z12)</f>
        <v>23926.618489184</v>
      </c>
    </row>
    <row r="14" customFormat="false" ht="14.65" hidden="false" customHeight="true" outlineLevel="0" collapsed="false">
      <c r="A14" s="149" t="n">
        <v>5</v>
      </c>
      <c r="B14" s="150" t="s">
        <v>114</v>
      </c>
      <c r="C14" s="112" t="n">
        <v>0.03</v>
      </c>
      <c r="D14" s="113" t="n">
        <f aca="false">'RS-CAN ISS 3%'!$C$116</f>
        <v>4711.03557219911</v>
      </c>
      <c r="E14" s="151" t="n">
        <v>1</v>
      </c>
      <c r="F14" s="152" t="n">
        <f aca="false">'RS-CAN ISS 3%'!D117</f>
        <v>171.310384443604</v>
      </c>
      <c r="G14" s="116" t="n">
        <f aca="false">'Informações e Quantidades'!I14</f>
        <v>2</v>
      </c>
      <c r="H14" s="117" t="n">
        <f aca="false">'Veículos - Custo Fixo'!E38</f>
        <v>2428.79708980539</v>
      </c>
      <c r="I14" s="118" t="n">
        <f aca="false">'Informações e Quantidades'!G14</f>
        <v>1</v>
      </c>
      <c r="J14" s="119" t="n">
        <f aca="false">'Veículos - Custo Variável'!E39</f>
        <v>0.664672713689929</v>
      </c>
      <c r="K14" s="120" t="n">
        <f aca="false">'Informações e Quantidades'!H14*'Informações e Quantidades'!G14</f>
        <v>4500</v>
      </c>
      <c r="L14" s="121" t="n">
        <f aca="false">'Veículos - Custo Fixo'!H41</f>
        <v>228.114421531869</v>
      </c>
      <c r="M14" s="122" t="n">
        <f aca="false">'Informações e Quantidades'!I14</f>
        <v>2</v>
      </c>
      <c r="N14" s="123" t="n">
        <f aca="false">'Veículos - Custo Variável'!H39</f>
        <v>1.33298725673987</v>
      </c>
      <c r="O14" s="124" t="n">
        <f aca="false">'Informações e Quantidades'!I14*'Informações e Quantidades'!J14</f>
        <v>1400</v>
      </c>
      <c r="P14" s="125" t="n">
        <f aca="false">'Pernoite, Alimentação e HE'!G47</f>
        <v>75.1365827530798</v>
      </c>
      <c r="Q14" s="126" t="n">
        <f aca="false">(10*E14)+(M14/2)</f>
        <v>11</v>
      </c>
      <c r="R14" s="127" t="n">
        <f aca="false">'Pernoite, Alimentação e HE'!K47</f>
        <v>60.4777718264596</v>
      </c>
      <c r="S14" s="128" t="n">
        <f aca="false">(10*E14)+(M14/2)</f>
        <v>11</v>
      </c>
      <c r="T14" s="129" t="n">
        <f aca="false">'RS-CAN ISS 3%'!C117/8*(1+'Pernoite, Alimentação e HE'!H14)</f>
        <v>32.1206970831758</v>
      </c>
      <c r="U14" s="130" t="n">
        <f aca="false">(10*E14)*2</f>
        <v>20</v>
      </c>
      <c r="V14" s="131" t="n">
        <f aca="false">'RS-CAN ISS 3%'!D117/8*(1+'Pernoite, Alimentação e HE'!H14)</f>
        <v>32.1206970831758</v>
      </c>
      <c r="W14" s="132" t="n">
        <f aca="false">M14/2*2</f>
        <v>2</v>
      </c>
      <c r="X14" s="133" t="n">
        <f aca="false">Pedágios!$F$102</f>
        <v>8.47</v>
      </c>
      <c r="Y14" s="134" t="n">
        <f aca="false">40*(I14+(M14/20))</f>
        <v>44</v>
      </c>
      <c r="Z14" s="135" t="n">
        <f aca="false">(D14*E14)+(F14*G14)+(H14*I14)+(J14*K14)+(L14*M14)+(N14*O14)+(P14*Q14)+(R14*S14)+(T14*U14)+(V14*W14)+(X14*Y14)</f>
        <v>15366.9848812007</v>
      </c>
    </row>
    <row r="15" customFormat="false" ht="14.65" hidden="false" customHeight="true" outlineLevel="0" collapsed="false">
      <c r="A15" s="149" t="n">
        <v>6</v>
      </c>
      <c r="B15" s="150" t="s">
        <v>115</v>
      </c>
      <c r="C15" s="112" t="n">
        <v>0.05</v>
      </c>
      <c r="D15" s="113" t="n">
        <f aca="false">'RS-NH ISS 5%'!$C$116</f>
        <v>4711.03557219911</v>
      </c>
      <c r="E15" s="148" t="n">
        <f aca="false">'Informações e Quantidades'!E15</f>
        <v>1</v>
      </c>
      <c r="F15" s="115" t="n">
        <f aca="false">'RS-NH ISS 5%'!D117</f>
        <v>171.310384443604</v>
      </c>
      <c r="G15" s="116" t="n">
        <f aca="false">'Informações e Quantidades'!I15</f>
        <v>2</v>
      </c>
      <c r="H15" s="117" t="n">
        <f aca="false">'Veículos - Custo Fixo'!E39</f>
        <v>2481.97272395548</v>
      </c>
      <c r="I15" s="118" t="n">
        <f aca="false">'Informações e Quantidades'!G15</f>
        <v>1</v>
      </c>
      <c r="J15" s="119" t="n">
        <f aca="false">'Veículos - Custo Variável'!E40</f>
        <v>0.679224935117185</v>
      </c>
      <c r="K15" s="120" t="n">
        <f aca="false">'Informações e Quantidades'!H15*'Informações e Quantidades'!G15</f>
        <v>4250</v>
      </c>
      <c r="L15" s="121" t="n">
        <f aca="false">'Veículos - Custo Fixo'!H42</f>
        <v>233.108716475096</v>
      </c>
      <c r="M15" s="122" t="n">
        <f aca="false">'Informações e Quantidades'!I15</f>
        <v>2</v>
      </c>
      <c r="N15" s="123" t="n">
        <f aca="false">'Veículos - Custo Variável'!H40</f>
        <v>1.36217143313264</v>
      </c>
      <c r="O15" s="124" t="n">
        <f aca="false">'Informações e Quantidades'!I15*'Informações e Quantidades'!J15</f>
        <v>1400</v>
      </c>
      <c r="P15" s="125" t="n">
        <f aca="false">'Pernoite, Alimentação e HE'!F48</f>
        <v>76.7816091954023</v>
      </c>
      <c r="Q15" s="126" t="n">
        <f aca="false">(10*E15)+(M15/2)</f>
        <v>11</v>
      </c>
      <c r="R15" s="127" t="n">
        <f aca="false">'Pernoite, Alimentação e HE'!J48</f>
        <v>61.8018609742748</v>
      </c>
      <c r="S15" s="128" t="n">
        <f aca="false">(10*E15)+(M15/2)</f>
        <v>11</v>
      </c>
      <c r="T15" s="129" t="n">
        <f aca="false">'RS-NH ISS 5%'!C117/8*(1+'Pernoite, Alimentação e HE'!H15)</f>
        <v>32.1206970831758</v>
      </c>
      <c r="U15" s="130" t="n">
        <f aca="false">(10*E15)*2</f>
        <v>20</v>
      </c>
      <c r="V15" s="131" t="n">
        <f aca="false">'RS-NH ISS 5%'!D117/8*(1+'Pernoite, Alimentação e HE'!H15)</f>
        <v>32.1206970831758</v>
      </c>
      <c r="W15" s="132" t="n">
        <f aca="false">M15/2*2</f>
        <v>2</v>
      </c>
      <c r="X15" s="133" t="n">
        <f aca="false">Pedágios!$F$102</f>
        <v>8.47</v>
      </c>
      <c r="Y15" s="134" t="n">
        <f aca="false">40*(I15+(M15/20))</f>
        <v>44</v>
      </c>
      <c r="Z15" s="135" t="n">
        <f aca="false">(D15*E15)+(F15*G15)+(H15*I15)+(J15*K15)+(L15*M15)+(N15*O15)+(P15*Q15)+(R15*S15)+(T15*U15)+(V15*W15)+(X15*Y15)</f>
        <v>15399.345986322</v>
      </c>
    </row>
    <row r="16" customFormat="false" ht="15.95" hidden="false" customHeight="true" outlineLevel="0" collapsed="false">
      <c r="A16" s="138"/>
      <c r="B16" s="139" t="s">
        <v>31</v>
      </c>
      <c r="C16" s="140"/>
      <c r="D16" s="141" t="n">
        <f aca="false">(D14*E14)+(D15*E15)</f>
        <v>9422.07114439822</v>
      </c>
      <c r="E16" s="142" t="n">
        <f aca="false">SUM(E14:E15)</f>
        <v>2</v>
      </c>
      <c r="F16" s="141" t="n">
        <f aca="false">(F14*G14)+(F15*G15)</f>
        <v>685.241537774416</v>
      </c>
      <c r="G16" s="142" t="n">
        <f aca="false">SUM(G14:G15)</f>
        <v>4</v>
      </c>
      <c r="H16" s="141" t="n">
        <f aca="false">(H14*I14)+(H15*I15)</f>
        <v>4910.76981376088</v>
      </c>
      <c r="I16" s="142" t="n">
        <f aca="false">SUM(I14:I15)</f>
        <v>2</v>
      </c>
      <c r="J16" s="141" t="n">
        <f aca="false">(J14*K14)+(J15*K15)</f>
        <v>5877.73318585271</v>
      </c>
      <c r="K16" s="144" t="n">
        <f aca="false">SUM(K14:K15)</f>
        <v>8750</v>
      </c>
      <c r="L16" s="141" t="n">
        <f aca="false">(L14*M14)+(L15*M15)</f>
        <v>922.44627601393</v>
      </c>
      <c r="M16" s="144" t="n">
        <f aca="false">SUM(M14:M15)</f>
        <v>4</v>
      </c>
      <c r="N16" s="141" t="n">
        <f aca="false">(N14*O14)+(N15*O15)</f>
        <v>3773.22216582151</v>
      </c>
      <c r="O16" s="144" t="n">
        <f aca="false">SUM(O14:O15)</f>
        <v>2800</v>
      </c>
      <c r="P16" s="141" t="n">
        <f aca="false">(P14*Q14)+(P15*Q15)</f>
        <v>1671.1001114333</v>
      </c>
      <c r="Q16" s="144" t="n">
        <f aca="false">SUM(Q14:Q15)</f>
        <v>22</v>
      </c>
      <c r="R16" s="141" t="n">
        <f aca="false">(R14*S14)+(R15*S15)</f>
        <v>1345.07596080808</v>
      </c>
      <c r="S16" s="144" t="n">
        <f aca="false">SUM(S14:S15)</f>
        <v>22</v>
      </c>
      <c r="T16" s="141" t="n">
        <f aca="false">(T14*U14)+(T15*U15)</f>
        <v>1284.82788332703</v>
      </c>
      <c r="U16" s="144" t="n">
        <f aca="false">SUM(U14:U15)</f>
        <v>40</v>
      </c>
      <c r="V16" s="141" t="n">
        <f aca="false">(V14*W14)+(V15*W15)</f>
        <v>128.482788332703</v>
      </c>
      <c r="W16" s="144" t="n">
        <f aca="false">SUM(W14:W15)</f>
        <v>4</v>
      </c>
      <c r="X16" s="141" t="n">
        <f aca="false">(X14*Y14)+(X15*Y15)</f>
        <v>745.36</v>
      </c>
      <c r="Y16" s="144" t="n">
        <f aca="false">SUM(Y14:Y15)</f>
        <v>88</v>
      </c>
      <c r="Z16" s="141" t="n">
        <f aca="false">SUM(Z14:Z15)</f>
        <v>30766.3308675228</v>
      </c>
    </row>
    <row r="17" customFormat="false" ht="14.65" hidden="false" customHeight="true" outlineLevel="0" collapsed="false">
      <c r="A17" s="153"/>
      <c r="B17" s="154"/>
      <c r="C17" s="154"/>
      <c r="D17" s="154"/>
      <c r="E17" s="154"/>
      <c r="F17" s="154"/>
      <c r="G17" s="154"/>
      <c r="H17" s="154"/>
      <c r="I17" s="154"/>
      <c r="J17" s="155"/>
      <c r="K17" s="154"/>
      <c r="L17" s="154"/>
      <c r="M17" s="154"/>
      <c r="N17" s="154"/>
      <c r="O17" s="154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</row>
    <row r="18" customFormat="false" ht="8.25" hidden="false" customHeight="true" outlineLevel="0" collapsed="false">
      <c r="A18" s="153"/>
      <c r="B18" s="154"/>
      <c r="C18" s="154"/>
      <c r="D18" s="154"/>
      <c r="E18" s="154"/>
      <c r="F18" s="154"/>
      <c r="G18" s="154"/>
      <c r="H18" s="154"/>
      <c r="I18" s="154"/>
      <c r="J18" s="154"/>
      <c r="K18" s="154"/>
      <c r="L18" s="154"/>
      <c r="M18" s="154"/>
      <c r="N18" s="154"/>
      <c r="O18" s="154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</row>
    <row r="19" s="163" customFormat="true" ht="15.75" hidden="false" customHeight="true" outlineLevel="0" collapsed="false">
      <c r="A19" s="156" t="n">
        <v>1</v>
      </c>
      <c r="B19" s="157" t="s">
        <v>116</v>
      </c>
      <c r="C19" s="158"/>
      <c r="D19" s="159" t="n">
        <f aca="false">D11</f>
        <v>34477.0206790946</v>
      </c>
      <c r="E19" s="160" t="n">
        <f aca="false">E11</f>
        <v>6</v>
      </c>
      <c r="F19" s="159" t="n">
        <f aca="false">F11</f>
        <v>4387.98445006659</v>
      </c>
      <c r="G19" s="160" t="n">
        <f aca="false">G11</f>
        <v>21</v>
      </c>
      <c r="H19" s="159" t="n">
        <f aca="false">H11</f>
        <v>15142.8934805084</v>
      </c>
      <c r="I19" s="161" t="n">
        <f aca="false">I11</f>
        <v>6</v>
      </c>
      <c r="J19" s="159" t="n">
        <f aca="false">J11</f>
        <v>9550.33995867843</v>
      </c>
      <c r="K19" s="161" t="n">
        <f aca="false">K11</f>
        <v>13500</v>
      </c>
      <c r="L19" s="159" t="n">
        <f aca="false">L11</f>
        <v>4894.68342911878</v>
      </c>
      <c r="M19" s="160" t="n">
        <f aca="false">M11</f>
        <v>21</v>
      </c>
      <c r="N19" s="159" t="n">
        <f aca="false">N11</f>
        <v>20098.264894636</v>
      </c>
      <c r="O19" s="161" t="n">
        <f aca="false">O11</f>
        <v>14700</v>
      </c>
      <c r="P19" s="159" t="n">
        <f aca="false">P11</f>
        <v>10429.5238095238</v>
      </c>
      <c r="Q19" s="161" t="n">
        <f aca="false">Q11</f>
        <v>70.5</v>
      </c>
      <c r="R19" s="159" t="n">
        <f aca="false">R11</f>
        <v>4724.69622331691</v>
      </c>
      <c r="S19" s="161" t="n">
        <f aca="false">S11</f>
        <v>70.5</v>
      </c>
      <c r="T19" s="159" t="n">
        <f aca="false">T11</f>
        <v>4701.41191078563</v>
      </c>
      <c r="U19" s="161" t="n">
        <f aca="false">U11</f>
        <v>120</v>
      </c>
      <c r="V19" s="159" t="n">
        <f aca="false">V11</f>
        <v>822.747084387486</v>
      </c>
      <c r="W19" s="161" t="n">
        <f aca="false">W11</f>
        <v>21</v>
      </c>
      <c r="X19" s="159" t="n">
        <f aca="false">X11</f>
        <v>1827.36</v>
      </c>
      <c r="Y19" s="161" t="n">
        <f aca="false">Y11</f>
        <v>282</v>
      </c>
      <c r="Z19" s="162" t="n">
        <f aca="false">Z11</f>
        <v>111056.925920117</v>
      </c>
    </row>
    <row r="20" s="163" customFormat="true" ht="14.65" hidden="false" customHeight="true" outlineLevel="0" collapsed="false">
      <c r="A20" s="164"/>
      <c r="B20" s="165"/>
      <c r="C20" s="166"/>
      <c r="D20" s="167"/>
      <c r="E20" s="168"/>
      <c r="F20" s="168"/>
      <c r="G20" s="168"/>
      <c r="H20" s="168"/>
      <c r="I20" s="169"/>
      <c r="J20" s="170"/>
      <c r="K20" s="169"/>
      <c r="L20" s="171"/>
      <c r="M20" s="171"/>
      <c r="N20" s="171"/>
      <c r="O20" s="172"/>
      <c r="P20" s="173"/>
      <c r="Q20" s="173"/>
      <c r="R20" s="173"/>
      <c r="S20" s="173"/>
      <c r="T20" s="173"/>
      <c r="U20" s="173"/>
      <c r="V20" s="173"/>
      <c r="W20" s="173"/>
      <c r="X20" s="171" t="s">
        <v>117</v>
      </c>
      <c r="Y20" s="173"/>
      <c r="Z20" s="174" t="n">
        <f aca="false">Z19</f>
        <v>111056.925920117</v>
      </c>
    </row>
    <row r="21" s="163" customFormat="true" ht="14.65" hidden="false" customHeight="true" outlineLevel="0" collapsed="false">
      <c r="A21" s="175"/>
      <c r="B21" s="176"/>
      <c r="C21" s="177"/>
      <c r="D21" s="178"/>
      <c r="E21" s="179"/>
      <c r="F21" s="179"/>
      <c r="G21" s="179"/>
      <c r="H21" s="179"/>
      <c r="I21" s="180"/>
      <c r="J21" s="179"/>
      <c r="K21" s="180"/>
      <c r="L21" s="171"/>
      <c r="M21" s="171"/>
      <c r="N21" s="181"/>
      <c r="O21" s="172"/>
      <c r="P21" s="171"/>
      <c r="Q21" s="171"/>
      <c r="R21" s="171"/>
      <c r="S21" s="171"/>
      <c r="T21" s="171"/>
      <c r="U21" s="171"/>
      <c r="V21" s="171"/>
      <c r="W21" s="171"/>
      <c r="X21" s="181" t="s">
        <v>118</v>
      </c>
      <c r="Y21" s="171"/>
      <c r="Z21" s="174" t="n">
        <f aca="false">Z20*12</f>
        <v>1332683.1110414</v>
      </c>
    </row>
    <row r="22" s="163" customFormat="true" ht="14.65" hidden="false" customHeight="true" outlineLevel="0" collapsed="false">
      <c r="A22" s="182"/>
      <c r="B22" s="183"/>
      <c r="C22" s="184"/>
      <c r="D22" s="185"/>
      <c r="E22" s="186"/>
      <c r="F22" s="186"/>
      <c r="G22" s="186"/>
      <c r="H22" s="186"/>
      <c r="I22" s="187"/>
      <c r="J22" s="186"/>
      <c r="K22" s="187"/>
      <c r="L22" s="186"/>
      <c r="M22" s="186"/>
      <c r="N22" s="186"/>
      <c r="O22" s="187"/>
      <c r="P22" s="186"/>
      <c r="Q22" s="186"/>
      <c r="R22" s="186"/>
      <c r="S22" s="188"/>
      <c r="T22" s="188"/>
      <c r="U22" s="188"/>
      <c r="V22" s="188"/>
      <c r="W22" s="188"/>
      <c r="X22" s="188"/>
      <c r="Y22" s="188"/>
      <c r="Z22" s="189"/>
    </row>
    <row r="23" s="163" customFormat="true" ht="15.75" hidden="false" customHeight="true" outlineLevel="0" collapsed="false">
      <c r="A23" s="190" t="n">
        <v>2</v>
      </c>
      <c r="B23" s="191" t="s">
        <v>119</v>
      </c>
      <c r="C23" s="192"/>
      <c r="D23" s="193" t="n">
        <f aca="false">D13</f>
        <v>10690.8479755731</v>
      </c>
      <c r="E23" s="194" t="n">
        <f aca="false">E13</f>
        <v>2</v>
      </c>
      <c r="F23" s="193" t="n">
        <f aca="false">F13</f>
        <v>0</v>
      </c>
      <c r="G23" s="194" t="n">
        <f aca="false">G13</f>
        <v>0</v>
      </c>
      <c r="H23" s="193" t="n">
        <f aca="false">H13</f>
        <v>4800.32151472765</v>
      </c>
      <c r="I23" s="195" t="n">
        <f aca="false">I13</f>
        <v>2</v>
      </c>
      <c r="J23" s="193" t="n">
        <f aca="false">J13</f>
        <v>4139.46480585279</v>
      </c>
      <c r="K23" s="195" t="n">
        <f aca="false">K13</f>
        <v>6000</v>
      </c>
      <c r="L23" s="193" t="n">
        <f aca="false">L13</f>
        <v>0</v>
      </c>
      <c r="M23" s="194" t="n">
        <f aca="false">M13</f>
        <v>0</v>
      </c>
      <c r="N23" s="193" t="n">
        <f aca="false">N13</f>
        <v>0</v>
      </c>
      <c r="O23" s="195" t="n">
        <f aca="false">O13</f>
        <v>0</v>
      </c>
      <c r="P23" s="193" t="n">
        <f aca="false">P13</f>
        <v>2246.96223316913</v>
      </c>
      <c r="Q23" s="195" t="n">
        <f aca="false">Q13</f>
        <v>20</v>
      </c>
      <c r="R23" s="193" t="n">
        <f aca="false">R13</f>
        <v>0</v>
      </c>
      <c r="S23" s="195" t="n">
        <f aca="false">S13</f>
        <v>20</v>
      </c>
      <c r="T23" s="193" t="n">
        <f aca="false">T13</f>
        <v>1652.2219598613</v>
      </c>
      <c r="U23" s="195" t="n">
        <f aca="false">U13</f>
        <v>40</v>
      </c>
      <c r="V23" s="193" t="n">
        <f aca="false">V13</f>
        <v>0</v>
      </c>
      <c r="W23" s="195" t="n">
        <f aca="false">W13</f>
        <v>0</v>
      </c>
      <c r="X23" s="193" t="n">
        <f aca="false">X13</f>
        <v>396.8</v>
      </c>
      <c r="Y23" s="195" t="n">
        <f aca="false">Y13</f>
        <v>80</v>
      </c>
      <c r="Z23" s="196" t="n">
        <f aca="false">Z13</f>
        <v>23926.618489184</v>
      </c>
    </row>
    <row r="24" s="163" customFormat="true" ht="15.75" hidden="false" customHeight="true" outlineLevel="0" collapsed="false">
      <c r="A24" s="197"/>
      <c r="B24" s="198"/>
      <c r="C24" s="199"/>
      <c r="D24" s="200"/>
      <c r="E24" s="201"/>
      <c r="F24" s="201"/>
      <c r="G24" s="201"/>
      <c r="H24" s="201"/>
      <c r="I24" s="202"/>
      <c r="J24" s="201"/>
      <c r="K24" s="202"/>
      <c r="L24" s="203"/>
      <c r="M24" s="203"/>
      <c r="N24" s="204"/>
      <c r="O24" s="205"/>
      <c r="P24" s="206"/>
      <c r="Q24" s="206"/>
      <c r="R24" s="206"/>
      <c r="S24" s="206"/>
      <c r="T24" s="206"/>
      <c r="U24" s="206"/>
      <c r="V24" s="206"/>
      <c r="W24" s="206"/>
      <c r="X24" s="204" t="s">
        <v>117</v>
      </c>
      <c r="Y24" s="206"/>
      <c r="Z24" s="207" t="n">
        <f aca="false">Z23</f>
        <v>23926.618489184</v>
      </c>
    </row>
    <row r="25" s="163" customFormat="true" ht="14.65" hidden="false" customHeight="true" outlineLevel="0" collapsed="false">
      <c r="A25" s="208"/>
      <c r="B25" s="209"/>
      <c r="C25" s="210"/>
      <c r="D25" s="211"/>
      <c r="E25" s="212"/>
      <c r="F25" s="212"/>
      <c r="G25" s="212"/>
      <c r="H25" s="212"/>
      <c r="I25" s="213"/>
      <c r="J25" s="212"/>
      <c r="K25" s="213"/>
      <c r="L25" s="203"/>
      <c r="M25" s="203"/>
      <c r="N25" s="204"/>
      <c r="O25" s="205"/>
      <c r="P25" s="214"/>
      <c r="Q25" s="214"/>
      <c r="R25" s="214"/>
      <c r="S25" s="214"/>
      <c r="T25" s="214"/>
      <c r="U25" s="214"/>
      <c r="V25" s="214"/>
      <c r="W25" s="214"/>
      <c r="X25" s="204" t="s">
        <v>118</v>
      </c>
      <c r="Y25" s="214"/>
      <c r="Z25" s="207" t="n">
        <f aca="false">Z24*12</f>
        <v>287119.421870208</v>
      </c>
    </row>
    <row r="26" s="163" customFormat="true" ht="14.65" hidden="false" customHeight="true" outlineLevel="0" collapsed="false">
      <c r="A26" s="182"/>
      <c r="B26" s="183"/>
      <c r="C26" s="184"/>
      <c r="D26" s="185"/>
      <c r="E26" s="186"/>
      <c r="F26" s="186"/>
      <c r="G26" s="186"/>
      <c r="H26" s="186"/>
      <c r="I26" s="187"/>
      <c r="J26" s="186"/>
      <c r="K26" s="187"/>
      <c r="L26" s="186"/>
      <c r="M26" s="186"/>
      <c r="N26" s="186"/>
      <c r="O26" s="187"/>
      <c r="P26" s="186"/>
      <c r="Q26" s="186"/>
      <c r="R26" s="186"/>
      <c r="S26" s="188"/>
      <c r="T26" s="188"/>
      <c r="U26" s="188"/>
      <c r="V26" s="188"/>
      <c r="W26" s="188"/>
      <c r="X26" s="188"/>
      <c r="Y26" s="188"/>
      <c r="Z26" s="189"/>
    </row>
    <row r="27" s="163" customFormat="true" ht="15.75" hidden="false" customHeight="true" outlineLevel="0" collapsed="false">
      <c r="A27" s="215" t="n">
        <v>3</v>
      </c>
      <c r="B27" s="216" t="s">
        <v>120</v>
      </c>
      <c r="C27" s="217"/>
      <c r="D27" s="218" t="n">
        <f aca="false">D16</f>
        <v>9422.07114439822</v>
      </c>
      <c r="E27" s="219" t="n">
        <f aca="false">E16</f>
        <v>2</v>
      </c>
      <c r="F27" s="218" t="n">
        <f aca="false">F16</f>
        <v>685.241537774416</v>
      </c>
      <c r="G27" s="219" t="n">
        <f aca="false">G16</f>
        <v>4</v>
      </c>
      <c r="H27" s="218" t="n">
        <f aca="false">H16</f>
        <v>4910.76981376088</v>
      </c>
      <c r="I27" s="220" t="n">
        <f aca="false">I16</f>
        <v>2</v>
      </c>
      <c r="J27" s="218" t="n">
        <f aca="false">J16</f>
        <v>5877.73318585271</v>
      </c>
      <c r="K27" s="220" t="n">
        <f aca="false">K16</f>
        <v>8750</v>
      </c>
      <c r="L27" s="218" t="n">
        <f aca="false">L16</f>
        <v>922.44627601393</v>
      </c>
      <c r="M27" s="219" t="n">
        <f aca="false">M16</f>
        <v>4</v>
      </c>
      <c r="N27" s="218" t="n">
        <f aca="false">N16</f>
        <v>3773.22216582151</v>
      </c>
      <c r="O27" s="220" t="n">
        <f aca="false">O16</f>
        <v>2800</v>
      </c>
      <c r="P27" s="218" t="n">
        <f aca="false">P16</f>
        <v>1671.1001114333</v>
      </c>
      <c r="Q27" s="220" t="n">
        <f aca="false">Q16</f>
        <v>22</v>
      </c>
      <c r="R27" s="218" t="n">
        <f aca="false">R16</f>
        <v>1345.07596080808</v>
      </c>
      <c r="S27" s="220" t="n">
        <f aca="false">S16</f>
        <v>22</v>
      </c>
      <c r="T27" s="218" t="n">
        <f aca="false">T16</f>
        <v>1284.82788332703</v>
      </c>
      <c r="U27" s="220" t="n">
        <f aca="false">U16</f>
        <v>40</v>
      </c>
      <c r="V27" s="218" t="n">
        <f aca="false">V16</f>
        <v>128.482788332703</v>
      </c>
      <c r="W27" s="220" t="n">
        <f aca="false">W16</f>
        <v>4</v>
      </c>
      <c r="X27" s="218" t="n">
        <f aca="false">X16</f>
        <v>745.36</v>
      </c>
      <c r="Y27" s="220" t="n">
        <f aca="false">Y16</f>
        <v>88</v>
      </c>
      <c r="Z27" s="221" t="n">
        <f aca="false">Z16</f>
        <v>30766.3308675228</v>
      </c>
    </row>
    <row r="28" s="163" customFormat="true" ht="15.75" hidden="false" customHeight="true" outlineLevel="0" collapsed="false">
      <c r="A28" s="222"/>
      <c r="B28" s="223"/>
      <c r="C28" s="224"/>
      <c r="D28" s="225"/>
      <c r="E28" s="226"/>
      <c r="F28" s="226"/>
      <c r="G28" s="226"/>
      <c r="H28" s="226"/>
      <c r="I28" s="227"/>
      <c r="J28" s="226"/>
      <c r="K28" s="227"/>
      <c r="L28" s="228"/>
      <c r="M28" s="228"/>
      <c r="N28" s="229"/>
      <c r="O28" s="230"/>
      <c r="P28" s="231"/>
      <c r="Q28" s="231"/>
      <c r="R28" s="231"/>
      <c r="S28" s="231"/>
      <c r="T28" s="231"/>
      <c r="U28" s="231"/>
      <c r="V28" s="231"/>
      <c r="W28" s="231"/>
      <c r="X28" s="229" t="s">
        <v>117</v>
      </c>
      <c r="Y28" s="231"/>
      <c r="Z28" s="232" t="n">
        <f aca="false">Z27</f>
        <v>30766.3308675228</v>
      </c>
    </row>
    <row r="29" s="163" customFormat="true" ht="14.65" hidden="false" customHeight="true" outlineLevel="0" collapsed="false">
      <c r="A29" s="233"/>
      <c r="B29" s="234"/>
      <c r="C29" s="235"/>
      <c r="D29" s="236"/>
      <c r="E29" s="237"/>
      <c r="F29" s="237"/>
      <c r="G29" s="237"/>
      <c r="H29" s="237"/>
      <c r="I29" s="238"/>
      <c r="J29" s="237"/>
      <c r="K29" s="238"/>
      <c r="L29" s="228"/>
      <c r="M29" s="228"/>
      <c r="N29" s="229"/>
      <c r="O29" s="230"/>
      <c r="P29" s="239"/>
      <c r="Q29" s="239"/>
      <c r="R29" s="239"/>
      <c r="S29" s="239"/>
      <c r="T29" s="239"/>
      <c r="U29" s="239"/>
      <c r="V29" s="239"/>
      <c r="W29" s="239"/>
      <c r="X29" s="229" t="s">
        <v>118</v>
      </c>
      <c r="Y29" s="239"/>
      <c r="Z29" s="232" t="n">
        <f aca="false">Z28*12</f>
        <v>369195.970410273</v>
      </c>
    </row>
    <row r="30" s="163" customFormat="true" ht="14.65" hidden="false" customHeight="true" outlineLevel="0" collapsed="false">
      <c r="A30" s="182"/>
      <c r="B30" s="183"/>
      <c r="C30" s="184"/>
      <c r="D30" s="185"/>
      <c r="E30" s="186"/>
      <c r="F30" s="186"/>
      <c r="G30" s="186"/>
      <c r="H30" s="186"/>
      <c r="I30" s="187"/>
      <c r="J30" s="186"/>
      <c r="K30" s="187"/>
      <c r="L30" s="186"/>
      <c r="M30" s="186"/>
      <c r="N30" s="186"/>
      <c r="O30" s="187"/>
      <c r="P30" s="186"/>
      <c r="Q30" s="186"/>
      <c r="R30" s="186"/>
      <c r="S30" s="188"/>
      <c r="T30" s="188"/>
      <c r="U30" s="188"/>
      <c r="V30" s="188"/>
      <c r="W30" s="188"/>
      <c r="X30" s="188"/>
      <c r="Y30" s="188"/>
      <c r="Z30" s="189"/>
    </row>
    <row r="31" s="163" customFormat="true" ht="15.75" hidden="false" customHeight="true" outlineLevel="0" collapsed="false">
      <c r="A31" s="240"/>
      <c r="B31" s="241" t="s">
        <v>121</v>
      </c>
      <c r="C31" s="242"/>
      <c r="D31" s="243" t="n">
        <f aca="false">D19+D23+D27</f>
        <v>54589.939799066</v>
      </c>
      <c r="E31" s="244" t="n">
        <f aca="false">SUM(E19+E23+E27)</f>
        <v>10</v>
      </c>
      <c r="F31" s="243" t="n">
        <f aca="false">F19+F23+F27</f>
        <v>5073.22598784101</v>
      </c>
      <c r="G31" s="244" t="n">
        <f aca="false">SUM(G19+G23+G27)</f>
        <v>25</v>
      </c>
      <c r="H31" s="243" t="n">
        <f aca="false">H19+H23+H27</f>
        <v>24853.9848089969</v>
      </c>
      <c r="I31" s="244" t="n">
        <f aca="false">SUM(I19+I23+I27)</f>
        <v>10</v>
      </c>
      <c r="J31" s="243" t="n">
        <f aca="false">J19+J23+J27</f>
        <v>19567.5379503839</v>
      </c>
      <c r="K31" s="244" t="n">
        <f aca="false">SUM(K19+K23+K27)</f>
        <v>28250</v>
      </c>
      <c r="L31" s="243" t="n">
        <f aca="false">L19+L23+L27</f>
        <v>5817.12970513271</v>
      </c>
      <c r="M31" s="244" t="n">
        <f aca="false">SUM(M19+M23+M27)</f>
        <v>25</v>
      </c>
      <c r="N31" s="243" t="n">
        <f aca="false">N19+N23+N27</f>
        <v>23871.4870604575</v>
      </c>
      <c r="O31" s="244" t="n">
        <f aca="false">SUM(O19+O23+O27)</f>
        <v>17500</v>
      </c>
      <c r="P31" s="243" t="n">
        <f aca="false">P19+P23+P27</f>
        <v>14347.5861541262</v>
      </c>
      <c r="Q31" s="244" t="n">
        <f aca="false">SUM(Q19+Q23+Q27)</f>
        <v>112.5</v>
      </c>
      <c r="R31" s="243" t="n">
        <f aca="false">R19+R23+R27</f>
        <v>6069.77218412499</v>
      </c>
      <c r="S31" s="244" t="n">
        <f aca="false">SUM(S19+S23+S27)</f>
        <v>112.5</v>
      </c>
      <c r="T31" s="243" t="n">
        <f aca="false">T19+T23+T27</f>
        <v>7638.46175397396</v>
      </c>
      <c r="U31" s="244" t="n">
        <f aca="false">SUM(U19+U23+U27)</f>
        <v>200</v>
      </c>
      <c r="V31" s="243" t="n">
        <f aca="false">V19+V23+V27</f>
        <v>951.229872720189</v>
      </c>
      <c r="W31" s="244" t="n">
        <f aca="false">SUM(W19+W23+W27)</f>
        <v>25</v>
      </c>
      <c r="X31" s="243" t="n">
        <f aca="false">X19+X23+X27</f>
        <v>2969.52</v>
      </c>
      <c r="Y31" s="244" t="n">
        <f aca="false">SUM(Y19+Y23+Y27)</f>
        <v>450</v>
      </c>
      <c r="Z31" s="245" t="n">
        <f aca="false">Z19+Z23+Z27</f>
        <v>165749.875276823</v>
      </c>
    </row>
    <row r="32" s="163" customFormat="true" ht="15.75" hidden="false" customHeight="true" outlineLevel="0" collapsed="false">
      <c r="A32" s="246"/>
      <c r="B32" s="247"/>
      <c r="C32" s="247"/>
      <c r="D32" s="248"/>
      <c r="E32" s="249"/>
      <c r="F32" s="249"/>
      <c r="G32" s="249"/>
      <c r="H32" s="249"/>
      <c r="I32" s="250"/>
      <c r="J32" s="250"/>
      <c r="K32" s="250"/>
      <c r="L32" s="251"/>
      <c r="M32" s="251"/>
      <c r="N32" s="252"/>
      <c r="O32" s="253"/>
      <c r="P32" s="254"/>
      <c r="Q32" s="254"/>
      <c r="R32" s="254"/>
      <c r="S32" s="254"/>
      <c r="T32" s="254"/>
      <c r="U32" s="254"/>
      <c r="V32" s="254"/>
      <c r="W32" s="254"/>
      <c r="X32" s="252" t="s">
        <v>117</v>
      </c>
      <c r="Y32" s="254"/>
      <c r="Z32" s="255" t="n">
        <f aca="false">Z31</f>
        <v>165749.875276823</v>
      </c>
    </row>
    <row r="33" s="163" customFormat="true" ht="15.75" hidden="false" customHeight="true" outlineLevel="0" collapsed="false">
      <c r="A33" s="256"/>
      <c r="B33" s="257"/>
      <c r="C33" s="257"/>
      <c r="D33" s="258"/>
      <c r="E33" s="259"/>
      <c r="F33" s="259"/>
      <c r="G33" s="259"/>
      <c r="H33" s="259"/>
      <c r="I33" s="260"/>
      <c r="J33" s="260"/>
      <c r="K33" s="260"/>
      <c r="L33" s="251"/>
      <c r="M33" s="251"/>
      <c r="N33" s="252"/>
      <c r="O33" s="253"/>
      <c r="P33" s="254"/>
      <c r="Q33" s="254"/>
      <c r="R33" s="254"/>
      <c r="S33" s="254"/>
      <c r="T33" s="254"/>
      <c r="U33" s="254"/>
      <c r="V33" s="254"/>
      <c r="W33" s="254"/>
      <c r="X33" s="252" t="s">
        <v>118</v>
      </c>
      <c r="Y33" s="254"/>
      <c r="Z33" s="261" t="n">
        <f aca="false">Z32*12</f>
        <v>1988998.50332188</v>
      </c>
      <c r="AA33" s="50"/>
      <c r="AB33" s="262"/>
      <c r="AC33" s="50"/>
    </row>
    <row r="34" customFormat="false" ht="19.5" hidden="false" customHeight="true" outlineLevel="0" collapsed="false">
      <c r="A34" s="263"/>
      <c r="B34" s="264"/>
      <c r="C34" s="264"/>
      <c r="D34" s="264"/>
      <c r="E34" s="264"/>
      <c r="F34" s="264"/>
      <c r="G34" s="264"/>
      <c r="H34" s="264"/>
      <c r="I34" s="264"/>
      <c r="J34" s="264"/>
      <c r="K34" s="264"/>
      <c r="L34" s="264"/>
      <c r="M34" s="264"/>
      <c r="N34" s="264"/>
      <c r="O34" s="264"/>
      <c r="Z34" s="265"/>
    </row>
    <row r="35" customFormat="false" ht="8.25" hidden="false" customHeight="true" outlineLevel="0" collapsed="false">
      <c r="A35" s="263"/>
      <c r="B35" s="264"/>
      <c r="C35" s="264"/>
      <c r="D35" s="264"/>
      <c r="E35" s="264"/>
      <c r="F35" s="264"/>
      <c r="G35" s="264"/>
      <c r="H35" s="264"/>
      <c r="I35" s="264"/>
      <c r="J35" s="264"/>
      <c r="K35" s="264"/>
      <c r="L35" s="264"/>
      <c r="M35" s="264"/>
      <c r="N35" s="264"/>
      <c r="O35" s="264"/>
    </row>
    <row r="36" customFormat="false" ht="8.25" hidden="false" customHeight="true" outlineLevel="0" collapsed="false">
      <c r="A36" s="263"/>
      <c r="B36" s="264"/>
      <c r="C36" s="264"/>
      <c r="D36" s="264"/>
      <c r="E36" s="264"/>
      <c r="F36" s="264"/>
      <c r="G36" s="264"/>
      <c r="H36" s="264"/>
      <c r="I36" s="264"/>
      <c r="J36" s="264"/>
      <c r="K36" s="264"/>
      <c r="L36" s="264"/>
      <c r="M36" s="264"/>
      <c r="N36" s="264"/>
      <c r="O36" s="264"/>
    </row>
    <row r="37" customFormat="false" ht="8.25" hidden="false" customHeight="true" outlineLevel="0" collapsed="false">
      <c r="A37" s="263"/>
      <c r="B37" s="264"/>
      <c r="C37" s="264"/>
      <c r="D37" s="264"/>
      <c r="E37" s="264"/>
      <c r="F37" s="264"/>
      <c r="G37" s="264"/>
      <c r="H37" s="264"/>
      <c r="I37" s="264"/>
      <c r="J37" s="264"/>
      <c r="K37" s="264"/>
      <c r="L37" s="264"/>
      <c r="M37" s="264"/>
      <c r="N37" s="264"/>
      <c r="O37" s="264"/>
    </row>
    <row r="38" customFormat="false" ht="8.25" hidden="false" customHeight="true" outlineLevel="0" collapsed="false">
      <c r="A38" s="263"/>
      <c r="B38" s="264"/>
      <c r="C38" s="264"/>
      <c r="D38" s="264"/>
      <c r="E38" s="264"/>
      <c r="F38" s="264"/>
      <c r="G38" s="264"/>
      <c r="H38" s="264"/>
      <c r="I38" s="264"/>
      <c r="J38" s="264"/>
      <c r="K38" s="264"/>
      <c r="L38" s="264"/>
      <c r="M38" s="264"/>
      <c r="N38" s="264"/>
      <c r="O38" s="264"/>
    </row>
    <row r="39" customFormat="false" ht="8.25" hidden="false" customHeight="true" outlineLevel="0" collapsed="false">
      <c r="A39" s="263"/>
      <c r="B39" s="264"/>
      <c r="C39" s="264"/>
      <c r="D39" s="264"/>
      <c r="E39" s="264"/>
      <c r="F39" s="264"/>
      <c r="G39" s="264"/>
      <c r="H39" s="264"/>
      <c r="I39" s="264"/>
      <c r="J39" s="264"/>
      <c r="K39" s="264"/>
      <c r="L39" s="264"/>
      <c r="M39" s="264"/>
      <c r="N39" s="264"/>
      <c r="O39" s="264"/>
    </row>
    <row r="40" customFormat="false" ht="8.25" hidden="false" customHeight="true" outlineLevel="0" collapsed="false">
      <c r="A40" s="263"/>
      <c r="B40" s="264"/>
      <c r="C40" s="264"/>
      <c r="D40" s="264"/>
      <c r="E40" s="264"/>
      <c r="F40" s="264"/>
      <c r="G40" s="264"/>
      <c r="H40" s="264"/>
      <c r="I40" s="264"/>
      <c r="J40" s="264"/>
      <c r="K40" s="264"/>
      <c r="L40" s="264"/>
      <c r="M40" s="264"/>
      <c r="N40" s="264"/>
      <c r="O40" s="264"/>
    </row>
    <row r="41" customFormat="false" ht="8.25" hidden="false" customHeight="true" outlineLevel="0" collapsed="false">
      <c r="A41" s="263"/>
      <c r="B41" s="264"/>
      <c r="C41" s="264"/>
      <c r="D41" s="264"/>
      <c r="E41" s="264"/>
      <c r="F41" s="264"/>
      <c r="G41" s="264"/>
      <c r="H41" s="264"/>
      <c r="I41" s="264"/>
      <c r="J41" s="264"/>
      <c r="K41" s="264"/>
      <c r="L41" s="264"/>
      <c r="M41" s="264"/>
      <c r="N41" s="264"/>
      <c r="O41" s="264"/>
    </row>
    <row r="42" customFormat="false" ht="8.25" hidden="false" customHeight="true" outlineLevel="0" collapsed="false">
      <c r="A42" s="263"/>
      <c r="B42" s="264"/>
      <c r="C42" s="264"/>
      <c r="D42" s="264"/>
      <c r="E42" s="264"/>
      <c r="F42" s="264"/>
      <c r="G42" s="264"/>
      <c r="H42" s="264"/>
      <c r="I42" s="264"/>
      <c r="J42" s="264"/>
      <c r="K42" s="264"/>
      <c r="L42" s="264"/>
      <c r="M42" s="264"/>
      <c r="N42" s="264"/>
      <c r="O42" s="264"/>
    </row>
    <row r="43" customFormat="false" ht="8.25" hidden="false" customHeight="true" outlineLevel="0" collapsed="false">
      <c r="A43" s="263"/>
      <c r="B43" s="264"/>
      <c r="C43" s="264"/>
      <c r="D43" s="264"/>
      <c r="E43" s="264"/>
      <c r="F43" s="264"/>
      <c r="G43" s="264"/>
      <c r="H43" s="264"/>
      <c r="I43" s="264"/>
      <c r="J43" s="264"/>
      <c r="K43" s="264"/>
      <c r="L43" s="264"/>
      <c r="M43" s="264"/>
      <c r="N43" s="264"/>
      <c r="O43" s="264"/>
    </row>
    <row r="44" customFormat="false" ht="8.25" hidden="false" customHeight="true" outlineLevel="0" collapsed="false">
      <c r="A44" s="263"/>
      <c r="B44" s="264"/>
      <c r="C44" s="264"/>
      <c r="D44" s="264"/>
      <c r="E44" s="264"/>
      <c r="F44" s="264"/>
      <c r="G44" s="264"/>
      <c r="H44" s="264"/>
      <c r="I44" s="264"/>
      <c r="J44" s="264"/>
      <c r="K44" s="264"/>
      <c r="L44" s="264"/>
      <c r="M44" s="264"/>
      <c r="N44" s="264"/>
      <c r="O44" s="264"/>
    </row>
    <row r="45" customFormat="false" ht="8.25" hidden="false" customHeight="true" outlineLevel="0" collapsed="false">
      <c r="A45" s="263"/>
      <c r="B45" s="264"/>
      <c r="C45" s="264"/>
      <c r="D45" s="264"/>
      <c r="E45" s="264"/>
      <c r="F45" s="264"/>
      <c r="G45" s="264"/>
      <c r="H45" s="264"/>
      <c r="I45" s="264"/>
      <c r="J45" s="264"/>
      <c r="K45" s="264"/>
      <c r="L45" s="264"/>
      <c r="M45" s="264"/>
      <c r="N45" s="264"/>
      <c r="O45" s="264"/>
    </row>
    <row r="46" customFormat="false" ht="8.25" hidden="false" customHeight="true" outlineLevel="0" collapsed="false">
      <c r="A46" s="263"/>
      <c r="B46" s="264"/>
      <c r="C46" s="264"/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</row>
    <row r="47" customFormat="false" ht="8.25" hidden="false" customHeight="true" outlineLevel="0" collapsed="false">
      <c r="A47" s="263"/>
      <c r="B47" s="264"/>
      <c r="C47" s="264"/>
      <c r="D47" s="264"/>
      <c r="E47" s="264"/>
      <c r="F47" s="264"/>
      <c r="G47" s="264"/>
      <c r="H47" s="264"/>
      <c r="I47" s="264"/>
      <c r="J47" s="264"/>
      <c r="K47" s="264"/>
      <c r="L47" s="264"/>
      <c r="M47" s="264"/>
      <c r="N47" s="264"/>
      <c r="O47" s="264"/>
    </row>
    <row r="48" customFormat="false" ht="8.25" hidden="false" customHeight="true" outlineLevel="0" collapsed="false">
      <c r="A48" s="263"/>
      <c r="B48" s="264"/>
      <c r="C48" s="264"/>
      <c r="D48" s="264"/>
      <c r="E48" s="264"/>
      <c r="F48" s="264"/>
      <c r="G48" s="264"/>
      <c r="H48" s="264"/>
      <c r="I48" s="264"/>
      <c r="J48" s="264"/>
      <c r="K48" s="264"/>
      <c r="L48" s="264"/>
      <c r="M48" s="264"/>
      <c r="N48" s="264"/>
      <c r="O48" s="264"/>
    </row>
    <row r="49" customFormat="false" ht="8.25" hidden="false" customHeight="true" outlineLevel="0" collapsed="false">
      <c r="A49" s="263"/>
      <c r="B49" s="264"/>
      <c r="C49" s="264"/>
      <c r="D49" s="264"/>
      <c r="E49" s="264"/>
      <c r="F49" s="264"/>
      <c r="G49" s="264"/>
      <c r="H49" s="264"/>
      <c r="I49" s="264"/>
      <c r="J49" s="264"/>
      <c r="K49" s="264"/>
      <c r="L49" s="264"/>
      <c r="M49" s="264"/>
      <c r="N49" s="264"/>
      <c r="O49" s="264"/>
    </row>
    <row r="50" customFormat="false" ht="8.25" hidden="false" customHeight="true" outlineLevel="0" collapsed="false">
      <c r="A50" s="263"/>
      <c r="B50" s="264"/>
      <c r="C50" s="264"/>
      <c r="D50" s="264"/>
      <c r="E50" s="264"/>
      <c r="F50" s="264"/>
      <c r="G50" s="264"/>
      <c r="H50" s="264"/>
      <c r="I50" s="264"/>
      <c r="J50" s="264"/>
      <c r="K50" s="264"/>
      <c r="L50" s="264"/>
      <c r="M50" s="264"/>
      <c r="N50" s="264"/>
      <c r="O50" s="264"/>
    </row>
    <row r="51" customFormat="false" ht="8.25" hidden="false" customHeight="true" outlineLevel="0" collapsed="false">
      <c r="A51" s="263"/>
      <c r="B51" s="264"/>
      <c r="C51" s="264"/>
      <c r="D51" s="264"/>
      <c r="E51" s="264"/>
      <c r="F51" s="264"/>
      <c r="G51" s="264"/>
      <c r="H51" s="264"/>
      <c r="I51" s="264"/>
      <c r="J51" s="264"/>
      <c r="K51" s="264"/>
      <c r="L51" s="264"/>
      <c r="M51" s="264"/>
      <c r="N51" s="264"/>
      <c r="O51" s="264"/>
    </row>
    <row r="52" customFormat="false" ht="8.25" hidden="false" customHeight="true" outlineLevel="0" collapsed="false">
      <c r="A52" s="263"/>
      <c r="B52" s="264"/>
      <c r="C52" s="264"/>
      <c r="D52" s="264"/>
      <c r="E52" s="264"/>
      <c r="F52" s="264"/>
      <c r="G52" s="264"/>
      <c r="H52" s="264"/>
      <c r="I52" s="264"/>
      <c r="J52" s="264"/>
      <c r="K52" s="264"/>
      <c r="L52" s="264"/>
      <c r="M52" s="264"/>
      <c r="N52" s="264"/>
      <c r="O52" s="264"/>
    </row>
    <row r="53" customFormat="false" ht="8.25" hidden="false" customHeight="true" outlineLevel="0" collapsed="false">
      <c r="A53" s="263"/>
      <c r="B53" s="264"/>
      <c r="C53" s="264"/>
      <c r="D53" s="264"/>
      <c r="E53" s="264"/>
      <c r="F53" s="264"/>
      <c r="G53" s="264"/>
      <c r="H53" s="264"/>
      <c r="I53" s="264"/>
      <c r="J53" s="264"/>
      <c r="K53" s="264"/>
      <c r="L53" s="264"/>
      <c r="M53" s="264"/>
      <c r="N53" s="264"/>
      <c r="O53" s="264"/>
    </row>
    <row r="54" customFormat="false" ht="8.25" hidden="false" customHeight="true" outlineLevel="0" collapsed="false">
      <c r="A54" s="263"/>
      <c r="B54" s="264"/>
      <c r="C54" s="264"/>
      <c r="D54" s="264"/>
      <c r="E54" s="264"/>
      <c r="F54" s="264"/>
      <c r="G54" s="264"/>
      <c r="H54" s="264"/>
      <c r="I54" s="264"/>
      <c r="J54" s="264"/>
      <c r="K54" s="264"/>
      <c r="L54" s="264"/>
      <c r="M54" s="264"/>
      <c r="N54" s="264"/>
      <c r="O54" s="264"/>
    </row>
    <row r="55" customFormat="false" ht="8.25" hidden="false" customHeight="true" outlineLevel="0" collapsed="false">
      <c r="A55" s="263"/>
      <c r="B55" s="264"/>
      <c r="C55" s="264"/>
      <c r="D55" s="264"/>
      <c r="E55" s="264"/>
      <c r="F55" s="264"/>
      <c r="G55" s="264"/>
      <c r="H55" s="264"/>
      <c r="I55" s="264"/>
      <c r="J55" s="264"/>
      <c r="K55" s="264"/>
      <c r="L55" s="264"/>
      <c r="M55" s="264"/>
      <c r="N55" s="264"/>
      <c r="O55" s="264"/>
    </row>
    <row r="56" customFormat="false" ht="8.25" hidden="false" customHeight="true" outlineLevel="0" collapsed="false">
      <c r="A56" s="263"/>
      <c r="B56" s="264"/>
      <c r="C56" s="264"/>
      <c r="D56" s="264"/>
      <c r="E56" s="264"/>
      <c r="F56" s="264"/>
      <c r="G56" s="264"/>
      <c r="H56" s="264"/>
      <c r="I56" s="264"/>
      <c r="J56" s="264"/>
      <c r="K56" s="264"/>
      <c r="L56" s="264"/>
      <c r="M56" s="264"/>
      <c r="N56" s="264"/>
      <c r="O56" s="264"/>
    </row>
    <row r="57" customFormat="false" ht="8.25" hidden="false" customHeight="true" outlineLevel="0" collapsed="false">
      <c r="A57" s="263"/>
      <c r="B57" s="264"/>
      <c r="C57" s="264"/>
      <c r="D57" s="264"/>
      <c r="E57" s="264"/>
      <c r="F57" s="264"/>
      <c r="G57" s="264"/>
      <c r="H57" s="264"/>
      <c r="I57" s="264"/>
      <c r="J57" s="264"/>
      <c r="K57" s="264"/>
      <c r="L57" s="264"/>
      <c r="M57" s="264"/>
      <c r="N57" s="264"/>
      <c r="O57" s="264"/>
    </row>
    <row r="58" customFormat="false" ht="8.25" hidden="false" customHeight="true" outlineLevel="0" collapsed="false">
      <c r="A58" s="263"/>
      <c r="B58" s="264"/>
      <c r="C58" s="264"/>
      <c r="D58" s="264"/>
      <c r="E58" s="264"/>
      <c r="F58" s="264"/>
      <c r="G58" s="264"/>
      <c r="H58" s="264"/>
      <c r="I58" s="264"/>
      <c r="J58" s="264"/>
      <c r="K58" s="264"/>
      <c r="L58" s="264"/>
      <c r="M58" s="264"/>
      <c r="N58" s="264"/>
      <c r="O58" s="264"/>
    </row>
    <row r="59" customFormat="false" ht="8.25" hidden="false" customHeight="true" outlineLevel="0" collapsed="false">
      <c r="A59" s="263"/>
      <c r="B59" s="264"/>
      <c r="C59" s="264"/>
      <c r="D59" s="264"/>
      <c r="E59" s="264"/>
      <c r="F59" s="264"/>
      <c r="G59" s="264"/>
      <c r="H59" s="264"/>
      <c r="I59" s="264"/>
      <c r="J59" s="264"/>
      <c r="K59" s="264"/>
      <c r="L59" s="264"/>
      <c r="M59" s="264"/>
      <c r="N59" s="264"/>
      <c r="O59" s="264"/>
    </row>
    <row r="60" customFormat="false" ht="8.25" hidden="false" customHeight="true" outlineLevel="0" collapsed="false">
      <c r="A60" s="263"/>
      <c r="B60" s="264"/>
      <c r="C60" s="264"/>
      <c r="D60" s="264"/>
      <c r="E60" s="264"/>
      <c r="F60" s="264"/>
      <c r="G60" s="264"/>
      <c r="H60" s="264"/>
      <c r="I60" s="264"/>
      <c r="J60" s="264"/>
      <c r="K60" s="264"/>
      <c r="L60" s="264"/>
      <c r="M60" s="264"/>
      <c r="N60" s="264"/>
      <c r="O60" s="264"/>
    </row>
    <row r="61" customFormat="false" ht="8.25" hidden="false" customHeight="true" outlineLevel="0" collapsed="false">
      <c r="A61" s="263"/>
      <c r="B61" s="264"/>
      <c r="C61" s="264"/>
      <c r="D61" s="264"/>
      <c r="E61" s="264"/>
      <c r="F61" s="264"/>
      <c r="G61" s="264"/>
      <c r="H61" s="264"/>
      <c r="I61" s="264"/>
      <c r="J61" s="264"/>
      <c r="K61" s="264"/>
      <c r="L61" s="264"/>
      <c r="M61" s="264"/>
      <c r="N61" s="264"/>
      <c r="O61" s="264"/>
    </row>
    <row r="62" customFormat="false" ht="8.25" hidden="false" customHeight="true" outlineLevel="0" collapsed="false">
      <c r="A62" s="263"/>
      <c r="B62" s="264"/>
      <c r="C62" s="264"/>
      <c r="D62" s="264"/>
      <c r="E62" s="264"/>
      <c r="F62" s="264"/>
      <c r="G62" s="264"/>
      <c r="H62" s="264"/>
      <c r="I62" s="264"/>
      <c r="J62" s="264"/>
      <c r="K62" s="264"/>
      <c r="L62" s="264"/>
      <c r="M62" s="264"/>
      <c r="N62" s="264"/>
      <c r="O62" s="264"/>
    </row>
    <row r="63" customFormat="false" ht="8.25" hidden="false" customHeight="true" outlineLevel="0" collapsed="false">
      <c r="A63" s="263"/>
      <c r="B63" s="264"/>
      <c r="C63" s="264"/>
      <c r="D63" s="264"/>
      <c r="E63" s="264"/>
      <c r="F63" s="264"/>
      <c r="G63" s="264"/>
      <c r="H63" s="264"/>
      <c r="I63" s="264"/>
      <c r="J63" s="264"/>
      <c r="K63" s="264"/>
      <c r="L63" s="264"/>
      <c r="M63" s="264"/>
      <c r="N63" s="264"/>
      <c r="O63" s="264"/>
    </row>
    <row r="64" customFormat="false" ht="8.25" hidden="false" customHeight="true" outlineLevel="0" collapsed="false">
      <c r="A64" s="263"/>
      <c r="B64" s="264"/>
      <c r="C64" s="264"/>
      <c r="D64" s="264"/>
      <c r="E64" s="264"/>
      <c r="F64" s="264"/>
      <c r="G64" s="264"/>
      <c r="H64" s="264"/>
      <c r="I64" s="264"/>
      <c r="J64" s="264"/>
      <c r="K64" s="264"/>
      <c r="L64" s="264"/>
      <c r="M64" s="264"/>
      <c r="N64" s="264"/>
      <c r="O64" s="264"/>
    </row>
    <row r="65" customFormat="false" ht="8.25" hidden="false" customHeight="true" outlineLevel="0" collapsed="false">
      <c r="A65" s="263"/>
      <c r="B65" s="264"/>
      <c r="C65" s="264"/>
      <c r="D65" s="264"/>
      <c r="E65" s="264"/>
      <c r="F65" s="264"/>
      <c r="G65" s="264"/>
      <c r="H65" s="264"/>
      <c r="I65" s="264"/>
      <c r="J65" s="264"/>
      <c r="K65" s="264"/>
      <c r="L65" s="264"/>
      <c r="M65" s="264"/>
      <c r="N65" s="264"/>
      <c r="O65" s="264"/>
    </row>
    <row r="66" customFormat="false" ht="8.25" hidden="false" customHeight="true" outlineLevel="0" collapsed="false">
      <c r="A66" s="263"/>
      <c r="B66" s="264"/>
      <c r="C66" s="264"/>
      <c r="D66" s="264"/>
      <c r="E66" s="264"/>
      <c r="F66" s="264"/>
      <c r="G66" s="264"/>
      <c r="H66" s="264"/>
      <c r="I66" s="264"/>
      <c r="J66" s="264"/>
      <c r="K66" s="264"/>
      <c r="L66" s="264"/>
      <c r="M66" s="264"/>
      <c r="N66" s="264"/>
      <c r="O66" s="264"/>
    </row>
    <row r="67" customFormat="false" ht="8.25" hidden="false" customHeight="true" outlineLevel="0" collapsed="false">
      <c r="A67" s="263"/>
      <c r="B67" s="264"/>
      <c r="C67" s="264"/>
      <c r="D67" s="264"/>
      <c r="E67" s="264"/>
      <c r="F67" s="264"/>
      <c r="G67" s="264"/>
      <c r="H67" s="264"/>
      <c r="I67" s="264"/>
      <c r="J67" s="264"/>
      <c r="K67" s="264"/>
      <c r="L67" s="264"/>
      <c r="M67" s="264"/>
      <c r="N67" s="264"/>
      <c r="O67" s="264"/>
    </row>
    <row r="68" customFormat="false" ht="8.25" hidden="false" customHeight="true" outlineLevel="0" collapsed="false">
      <c r="A68" s="263"/>
      <c r="B68" s="264"/>
      <c r="C68" s="264"/>
      <c r="D68" s="264"/>
      <c r="E68" s="264"/>
      <c r="F68" s="264"/>
      <c r="G68" s="264"/>
      <c r="H68" s="264"/>
      <c r="I68" s="264"/>
      <c r="J68" s="264"/>
      <c r="K68" s="264"/>
      <c r="L68" s="264"/>
      <c r="M68" s="264"/>
      <c r="N68" s="264"/>
      <c r="O68" s="264"/>
    </row>
    <row r="69" customFormat="false" ht="8.25" hidden="false" customHeight="true" outlineLevel="0" collapsed="false">
      <c r="A69" s="263"/>
      <c r="B69" s="264"/>
      <c r="C69" s="264"/>
      <c r="D69" s="264"/>
      <c r="E69" s="264"/>
      <c r="F69" s="264"/>
      <c r="G69" s="264"/>
      <c r="H69" s="264"/>
      <c r="I69" s="264"/>
      <c r="J69" s="264"/>
      <c r="K69" s="264"/>
      <c r="L69" s="264"/>
      <c r="M69" s="264"/>
      <c r="N69" s="264"/>
      <c r="O69" s="264"/>
    </row>
    <row r="70" customFormat="false" ht="8.25" hidden="false" customHeight="true" outlineLevel="0" collapsed="false">
      <c r="A70" s="263"/>
      <c r="B70" s="264"/>
      <c r="C70" s="264"/>
      <c r="D70" s="264"/>
      <c r="E70" s="264"/>
      <c r="F70" s="264"/>
      <c r="G70" s="264"/>
      <c r="H70" s="264"/>
      <c r="I70" s="264"/>
      <c r="J70" s="264"/>
      <c r="K70" s="264"/>
      <c r="L70" s="264"/>
      <c r="M70" s="264"/>
      <c r="N70" s="264"/>
      <c r="O70" s="264"/>
    </row>
    <row r="71" customFormat="false" ht="8.25" hidden="false" customHeight="true" outlineLevel="0" collapsed="false">
      <c r="A71" s="263"/>
      <c r="B71" s="264"/>
      <c r="C71" s="264"/>
      <c r="D71" s="264"/>
      <c r="E71" s="264"/>
      <c r="F71" s="264"/>
      <c r="G71" s="264"/>
      <c r="H71" s="264"/>
      <c r="I71" s="264"/>
      <c r="J71" s="264"/>
      <c r="K71" s="264"/>
      <c r="L71" s="264"/>
      <c r="M71" s="264"/>
      <c r="N71" s="264"/>
      <c r="O71" s="264"/>
    </row>
    <row r="72" customFormat="false" ht="8.25" hidden="false" customHeight="true" outlineLevel="0" collapsed="false">
      <c r="A72" s="263"/>
      <c r="B72" s="264"/>
      <c r="C72" s="264"/>
      <c r="D72" s="264"/>
      <c r="E72" s="264"/>
      <c r="F72" s="264"/>
      <c r="G72" s="264"/>
      <c r="H72" s="264"/>
      <c r="I72" s="264"/>
      <c r="J72" s="264"/>
      <c r="K72" s="264"/>
      <c r="L72" s="264"/>
      <c r="M72" s="264"/>
      <c r="N72" s="264"/>
      <c r="O72" s="264"/>
    </row>
    <row r="73" customFormat="false" ht="8.25" hidden="false" customHeight="true" outlineLevel="0" collapsed="false">
      <c r="A73" s="263"/>
      <c r="B73" s="264"/>
      <c r="C73" s="264"/>
      <c r="D73" s="264"/>
      <c r="E73" s="264"/>
      <c r="F73" s="264"/>
      <c r="G73" s="264"/>
      <c r="H73" s="264"/>
      <c r="I73" s="264"/>
      <c r="J73" s="264"/>
      <c r="K73" s="264"/>
      <c r="L73" s="264"/>
      <c r="M73" s="264"/>
      <c r="N73" s="264"/>
      <c r="O73" s="264"/>
    </row>
    <row r="74" customFormat="false" ht="8.25" hidden="false" customHeight="true" outlineLevel="0" collapsed="false">
      <c r="A74" s="263"/>
      <c r="B74" s="264"/>
      <c r="C74" s="264"/>
      <c r="D74" s="264"/>
      <c r="E74" s="264"/>
      <c r="F74" s="264"/>
      <c r="G74" s="264"/>
      <c r="H74" s="264"/>
      <c r="I74" s="264"/>
      <c r="J74" s="264"/>
      <c r="K74" s="264"/>
      <c r="L74" s="264"/>
      <c r="M74" s="264"/>
      <c r="N74" s="264"/>
      <c r="O74" s="264"/>
    </row>
    <row r="75" customFormat="false" ht="8.25" hidden="false" customHeight="true" outlineLevel="0" collapsed="false">
      <c r="A75" s="263"/>
      <c r="B75" s="264"/>
      <c r="C75" s="264"/>
      <c r="D75" s="264"/>
      <c r="E75" s="264"/>
      <c r="F75" s="264"/>
      <c r="G75" s="264"/>
      <c r="H75" s="264"/>
      <c r="I75" s="264"/>
      <c r="J75" s="264"/>
      <c r="K75" s="264"/>
      <c r="L75" s="264"/>
      <c r="M75" s="264"/>
      <c r="N75" s="264"/>
      <c r="O75" s="264"/>
    </row>
    <row r="76" customFormat="false" ht="8.25" hidden="false" customHeight="true" outlineLevel="0" collapsed="false">
      <c r="A76" s="263"/>
      <c r="B76" s="264"/>
      <c r="C76" s="264"/>
      <c r="D76" s="264"/>
      <c r="E76" s="264"/>
      <c r="F76" s="264"/>
      <c r="G76" s="264"/>
      <c r="H76" s="264"/>
      <c r="I76" s="264"/>
      <c r="J76" s="264"/>
      <c r="K76" s="264"/>
      <c r="L76" s="264"/>
      <c r="M76" s="264"/>
      <c r="N76" s="264"/>
      <c r="O76" s="264"/>
    </row>
    <row r="77" customFormat="false" ht="8.25" hidden="false" customHeight="true" outlineLevel="0" collapsed="false">
      <c r="A77" s="263"/>
      <c r="B77" s="264"/>
      <c r="C77" s="264"/>
      <c r="D77" s="26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4"/>
    </row>
    <row r="78" customFormat="false" ht="8.25" hidden="false" customHeight="true" outlineLevel="0" collapsed="false">
      <c r="A78" s="263"/>
      <c r="B78" s="264"/>
      <c r="C78" s="264"/>
      <c r="D78" s="264"/>
      <c r="E78" s="264"/>
      <c r="F78" s="264"/>
      <c r="G78" s="264"/>
      <c r="H78" s="264"/>
      <c r="I78" s="264"/>
      <c r="J78" s="264"/>
      <c r="K78" s="264"/>
      <c r="L78" s="264"/>
      <c r="M78" s="264"/>
      <c r="N78" s="264"/>
      <c r="O78" s="264"/>
    </row>
    <row r="79" customFormat="false" ht="8.25" hidden="false" customHeight="true" outlineLevel="0" collapsed="false">
      <c r="A79" s="263"/>
      <c r="B79" s="264"/>
      <c r="C79" s="264"/>
      <c r="D79" s="264"/>
      <c r="E79" s="264"/>
      <c r="F79" s="264"/>
      <c r="G79" s="264"/>
      <c r="H79" s="264"/>
      <c r="I79" s="264"/>
      <c r="J79" s="264"/>
      <c r="K79" s="264"/>
      <c r="L79" s="264"/>
      <c r="M79" s="264"/>
      <c r="N79" s="264"/>
      <c r="O79" s="264"/>
    </row>
    <row r="80" customFormat="false" ht="8.25" hidden="false" customHeight="true" outlineLevel="0" collapsed="false">
      <c r="A80" s="263"/>
      <c r="B80" s="264"/>
      <c r="C80" s="264"/>
      <c r="D80" s="264"/>
      <c r="E80" s="264"/>
      <c r="F80" s="264"/>
      <c r="G80" s="264"/>
      <c r="H80" s="264"/>
      <c r="I80" s="264"/>
      <c r="J80" s="264"/>
      <c r="K80" s="264"/>
      <c r="L80" s="264"/>
      <c r="M80" s="264"/>
      <c r="N80" s="264"/>
      <c r="O80" s="264"/>
    </row>
    <row r="81" customFormat="false" ht="8.25" hidden="false" customHeight="true" outlineLevel="0" collapsed="false">
      <c r="A81" s="263"/>
      <c r="B81" s="264"/>
      <c r="C81" s="264"/>
      <c r="D81" s="264"/>
      <c r="E81" s="264"/>
      <c r="F81" s="264"/>
      <c r="G81" s="264"/>
      <c r="H81" s="264"/>
      <c r="I81" s="264"/>
      <c r="J81" s="264"/>
      <c r="K81" s="264"/>
      <c r="L81" s="264"/>
      <c r="M81" s="264"/>
      <c r="N81" s="264"/>
      <c r="O81" s="264"/>
    </row>
    <row r="82" customFormat="false" ht="8.25" hidden="false" customHeight="true" outlineLevel="0" collapsed="false">
      <c r="A82" s="263"/>
      <c r="B82" s="264"/>
      <c r="C82" s="264"/>
      <c r="D82" s="264"/>
      <c r="E82" s="264"/>
      <c r="F82" s="264"/>
      <c r="G82" s="264"/>
      <c r="H82" s="264"/>
      <c r="I82" s="264"/>
      <c r="J82" s="264"/>
      <c r="K82" s="264"/>
      <c r="L82" s="264"/>
      <c r="M82" s="264"/>
      <c r="N82" s="264"/>
      <c r="O82" s="264"/>
    </row>
    <row r="83" customFormat="false" ht="8.25" hidden="false" customHeight="true" outlineLevel="0" collapsed="false">
      <c r="A83" s="263"/>
      <c r="B83" s="264"/>
      <c r="C83" s="264"/>
      <c r="D83" s="264"/>
      <c r="E83" s="264"/>
      <c r="F83" s="264"/>
      <c r="G83" s="264"/>
      <c r="H83" s="264"/>
      <c r="I83" s="264"/>
      <c r="J83" s="264"/>
      <c r="K83" s="264"/>
      <c r="L83" s="264"/>
      <c r="M83" s="264"/>
      <c r="N83" s="264"/>
      <c r="O83" s="264"/>
    </row>
    <row r="84" customFormat="false" ht="8.25" hidden="false" customHeight="true" outlineLevel="0" collapsed="false">
      <c r="A84" s="263"/>
      <c r="B84" s="264"/>
      <c r="C84" s="264"/>
      <c r="D84" s="264"/>
      <c r="E84" s="264"/>
      <c r="F84" s="264"/>
      <c r="G84" s="264"/>
      <c r="H84" s="264"/>
      <c r="I84" s="264"/>
      <c r="J84" s="264"/>
      <c r="K84" s="264"/>
      <c r="L84" s="264"/>
      <c r="M84" s="264"/>
      <c r="N84" s="264"/>
      <c r="O84" s="264"/>
    </row>
    <row r="85" customFormat="false" ht="8.25" hidden="false" customHeight="true" outlineLevel="0" collapsed="false">
      <c r="A85" s="263"/>
      <c r="B85" s="264"/>
      <c r="C85" s="264"/>
      <c r="D85" s="264"/>
      <c r="E85" s="264"/>
      <c r="F85" s="264"/>
      <c r="G85" s="264"/>
      <c r="H85" s="264"/>
      <c r="I85" s="264"/>
      <c r="J85" s="264"/>
      <c r="K85" s="264"/>
      <c r="L85" s="264"/>
      <c r="M85" s="264"/>
      <c r="N85" s="264"/>
      <c r="O85" s="264"/>
    </row>
    <row r="86" customFormat="false" ht="8.25" hidden="false" customHeight="true" outlineLevel="0" collapsed="false">
      <c r="A86" s="263"/>
      <c r="B86" s="264"/>
      <c r="C86" s="264"/>
      <c r="D86" s="264"/>
      <c r="E86" s="264"/>
      <c r="F86" s="264"/>
      <c r="G86" s="264"/>
      <c r="H86" s="264"/>
      <c r="I86" s="264"/>
      <c r="J86" s="264"/>
      <c r="K86" s="264"/>
      <c r="L86" s="264"/>
      <c r="M86" s="264"/>
      <c r="N86" s="264"/>
      <c r="O86" s="264"/>
    </row>
    <row r="87" customFormat="false" ht="8.25" hidden="false" customHeight="true" outlineLevel="0" collapsed="false">
      <c r="A87" s="263"/>
      <c r="B87" s="264"/>
      <c r="C87" s="264"/>
      <c r="D87" s="264"/>
      <c r="E87" s="264"/>
      <c r="F87" s="264"/>
      <c r="G87" s="264"/>
      <c r="H87" s="264"/>
      <c r="I87" s="264"/>
      <c r="J87" s="264"/>
      <c r="K87" s="264"/>
      <c r="L87" s="264"/>
      <c r="M87" s="264"/>
      <c r="N87" s="264"/>
      <c r="O87" s="264"/>
    </row>
    <row r="88" customFormat="false" ht="8.25" hidden="false" customHeight="true" outlineLevel="0" collapsed="false">
      <c r="A88" s="263"/>
      <c r="B88" s="264"/>
      <c r="C88" s="264"/>
      <c r="D88" s="264"/>
      <c r="E88" s="264"/>
      <c r="F88" s="264"/>
      <c r="G88" s="264"/>
      <c r="H88" s="264"/>
      <c r="I88" s="264"/>
      <c r="J88" s="264"/>
      <c r="K88" s="264"/>
      <c r="L88" s="264"/>
      <c r="M88" s="264"/>
      <c r="N88" s="264"/>
      <c r="O88" s="264"/>
    </row>
    <row r="89" customFormat="false" ht="8.25" hidden="false" customHeight="true" outlineLevel="0" collapsed="false">
      <c r="A89" s="263"/>
      <c r="B89" s="264"/>
      <c r="C89" s="264"/>
      <c r="D89" s="264"/>
      <c r="E89" s="264"/>
      <c r="F89" s="264"/>
      <c r="G89" s="264"/>
      <c r="H89" s="264"/>
      <c r="I89" s="264"/>
      <c r="J89" s="264"/>
      <c r="K89" s="264"/>
      <c r="L89" s="264"/>
      <c r="M89" s="264"/>
      <c r="N89" s="264"/>
      <c r="O89" s="264"/>
    </row>
    <row r="90" customFormat="false" ht="8.25" hidden="false" customHeight="true" outlineLevel="0" collapsed="false">
      <c r="A90" s="263"/>
      <c r="B90" s="264"/>
      <c r="C90" s="264"/>
      <c r="D90" s="264"/>
      <c r="E90" s="264"/>
      <c r="F90" s="264"/>
      <c r="G90" s="264"/>
      <c r="H90" s="264"/>
      <c r="I90" s="264"/>
      <c r="J90" s="264"/>
      <c r="K90" s="264"/>
      <c r="L90" s="264"/>
      <c r="M90" s="264"/>
      <c r="N90" s="264"/>
      <c r="O90" s="264"/>
    </row>
    <row r="91" customFormat="false" ht="8.25" hidden="false" customHeight="true" outlineLevel="0" collapsed="false">
      <c r="A91" s="263"/>
      <c r="B91" s="264"/>
      <c r="C91" s="264"/>
      <c r="D91" s="264"/>
      <c r="E91" s="264"/>
      <c r="F91" s="264"/>
      <c r="G91" s="264"/>
      <c r="H91" s="264"/>
      <c r="I91" s="264"/>
      <c r="J91" s="264"/>
      <c r="K91" s="264"/>
      <c r="L91" s="264"/>
      <c r="M91" s="264"/>
      <c r="N91" s="264"/>
      <c r="O91" s="264"/>
    </row>
    <row r="92" customFormat="false" ht="8.25" hidden="false" customHeight="true" outlineLevel="0" collapsed="false">
      <c r="A92" s="263"/>
      <c r="B92" s="264"/>
      <c r="C92" s="264"/>
      <c r="D92" s="264"/>
      <c r="E92" s="264"/>
      <c r="F92" s="264"/>
      <c r="G92" s="264"/>
      <c r="H92" s="264"/>
      <c r="I92" s="264"/>
      <c r="J92" s="264"/>
      <c r="K92" s="264"/>
      <c r="L92" s="264"/>
      <c r="M92" s="264"/>
      <c r="N92" s="264"/>
      <c r="O92" s="264"/>
    </row>
    <row r="93" customFormat="false" ht="8.25" hidden="false" customHeight="true" outlineLevel="0" collapsed="false">
      <c r="A93" s="263"/>
      <c r="B93" s="264"/>
      <c r="C93" s="264"/>
      <c r="D93" s="264"/>
      <c r="E93" s="264"/>
      <c r="F93" s="264"/>
      <c r="G93" s="264"/>
      <c r="H93" s="264"/>
      <c r="I93" s="264"/>
      <c r="J93" s="264"/>
      <c r="K93" s="264"/>
      <c r="L93" s="264"/>
      <c r="M93" s="264"/>
      <c r="N93" s="264"/>
      <c r="O93" s="264"/>
    </row>
    <row r="94" customFormat="false" ht="8.25" hidden="false" customHeight="true" outlineLevel="0" collapsed="false">
      <c r="A94" s="263"/>
      <c r="B94" s="264"/>
      <c r="C94" s="264"/>
      <c r="D94" s="264"/>
      <c r="E94" s="264"/>
      <c r="F94" s="264"/>
      <c r="G94" s="264"/>
      <c r="H94" s="264"/>
      <c r="I94" s="264"/>
      <c r="J94" s="264"/>
      <c r="K94" s="264"/>
      <c r="L94" s="264"/>
      <c r="M94" s="264"/>
      <c r="N94" s="264"/>
      <c r="O94" s="264"/>
    </row>
    <row r="95" customFormat="false" ht="8.25" hidden="false" customHeight="true" outlineLevel="0" collapsed="false">
      <c r="A95" s="263"/>
      <c r="B95" s="264"/>
      <c r="C95" s="264"/>
      <c r="D95" s="264"/>
      <c r="E95" s="264"/>
      <c r="F95" s="264"/>
      <c r="G95" s="264"/>
      <c r="H95" s="264"/>
      <c r="I95" s="264"/>
      <c r="J95" s="264"/>
      <c r="K95" s="264"/>
      <c r="L95" s="264"/>
      <c r="M95" s="264"/>
      <c r="N95" s="264"/>
      <c r="O95" s="264"/>
    </row>
    <row r="96" customFormat="false" ht="8.25" hidden="false" customHeight="true" outlineLevel="0" collapsed="false">
      <c r="A96" s="263"/>
      <c r="B96" s="264"/>
      <c r="C96" s="264"/>
      <c r="D96" s="264"/>
      <c r="E96" s="264"/>
      <c r="F96" s="264"/>
      <c r="G96" s="264"/>
      <c r="H96" s="264"/>
      <c r="I96" s="264"/>
      <c r="J96" s="264"/>
      <c r="K96" s="264"/>
      <c r="L96" s="264"/>
      <c r="M96" s="264"/>
      <c r="N96" s="264"/>
      <c r="O96" s="264"/>
    </row>
    <row r="97" customFormat="false" ht="8.25" hidden="false" customHeight="true" outlineLevel="0" collapsed="false">
      <c r="A97" s="263"/>
      <c r="B97" s="264"/>
      <c r="C97" s="264"/>
      <c r="D97" s="264"/>
      <c r="E97" s="264"/>
      <c r="F97" s="264"/>
      <c r="G97" s="264"/>
      <c r="H97" s="264"/>
      <c r="I97" s="264"/>
      <c r="J97" s="264"/>
      <c r="K97" s="264"/>
      <c r="L97" s="264"/>
      <c r="M97" s="264"/>
      <c r="N97" s="264"/>
      <c r="O97" s="264"/>
    </row>
    <row r="98" customFormat="false" ht="8.25" hidden="false" customHeight="true" outlineLevel="0" collapsed="false">
      <c r="A98" s="263"/>
      <c r="B98" s="264"/>
      <c r="C98" s="264"/>
      <c r="D98" s="264"/>
      <c r="E98" s="264"/>
      <c r="F98" s="264"/>
      <c r="G98" s="264"/>
      <c r="H98" s="264"/>
      <c r="I98" s="264"/>
      <c r="J98" s="264"/>
      <c r="K98" s="264"/>
      <c r="L98" s="264"/>
      <c r="M98" s="264"/>
      <c r="N98" s="264"/>
      <c r="O98" s="264"/>
    </row>
    <row r="99" customFormat="false" ht="8.25" hidden="false" customHeight="true" outlineLevel="0" collapsed="false">
      <c r="A99" s="263"/>
      <c r="B99" s="264"/>
      <c r="C99" s="264"/>
      <c r="D99" s="264"/>
      <c r="E99" s="264"/>
      <c r="F99" s="264"/>
      <c r="G99" s="264"/>
      <c r="H99" s="264"/>
      <c r="I99" s="264"/>
      <c r="J99" s="264"/>
      <c r="K99" s="264"/>
      <c r="L99" s="264"/>
      <c r="M99" s="264"/>
      <c r="N99" s="264"/>
      <c r="O99" s="264"/>
    </row>
    <row r="100" customFormat="false" ht="8.25" hidden="false" customHeight="true" outlineLevel="0" collapsed="false">
      <c r="A100" s="263"/>
      <c r="B100" s="264"/>
      <c r="C100" s="264"/>
      <c r="D100" s="264"/>
      <c r="E100" s="264"/>
      <c r="F100" s="264"/>
      <c r="G100" s="264"/>
      <c r="H100" s="264"/>
      <c r="I100" s="264"/>
      <c r="J100" s="264"/>
      <c r="K100" s="264"/>
      <c r="L100" s="264"/>
      <c r="M100" s="264"/>
      <c r="N100" s="264"/>
      <c r="O100" s="264"/>
    </row>
    <row r="101" customFormat="false" ht="8.25" hidden="false" customHeight="true" outlineLevel="0" collapsed="false">
      <c r="A101" s="263"/>
      <c r="B101" s="264"/>
      <c r="C101" s="264"/>
      <c r="D101" s="264"/>
      <c r="E101" s="264"/>
      <c r="F101" s="264"/>
      <c r="G101" s="264"/>
      <c r="H101" s="264"/>
      <c r="I101" s="264"/>
      <c r="J101" s="264"/>
      <c r="K101" s="264"/>
      <c r="L101" s="264"/>
      <c r="M101" s="264"/>
      <c r="N101" s="264"/>
      <c r="O101" s="264"/>
    </row>
    <row r="102" customFormat="false" ht="8.25" hidden="false" customHeight="true" outlineLevel="0" collapsed="false">
      <c r="A102" s="263"/>
      <c r="B102" s="264"/>
      <c r="C102" s="264"/>
      <c r="D102" s="264"/>
      <c r="E102" s="264"/>
      <c r="F102" s="264"/>
      <c r="G102" s="264"/>
      <c r="H102" s="264"/>
      <c r="I102" s="264"/>
      <c r="J102" s="264"/>
      <c r="K102" s="264"/>
      <c r="L102" s="264"/>
      <c r="M102" s="264"/>
      <c r="N102" s="264"/>
      <c r="O102" s="264"/>
    </row>
    <row r="103" customFormat="false" ht="8.25" hidden="false" customHeight="true" outlineLevel="0" collapsed="false">
      <c r="A103" s="263"/>
      <c r="B103" s="264"/>
      <c r="C103" s="264"/>
      <c r="D103" s="264"/>
      <c r="E103" s="264"/>
      <c r="F103" s="264"/>
      <c r="G103" s="264"/>
      <c r="H103" s="264"/>
      <c r="I103" s="264"/>
      <c r="J103" s="264"/>
      <c r="K103" s="264"/>
      <c r="L103" s="264"/>
      <c r="M103" s="264"/>
      <c r="N103" s="264"/>
      <c r="O103" s="264"/>
    </row>
    <row r="104" customFormat="false" ht="8.25" hidden="false" customHeight="true" outlineLevel="0" collapsed="false">
      <c r="A104" s="263"/>
      <c r="B104" s="264"/>
      <c r="C104" s="264"/>
      <c r="D104" s="264"/>
      <c r="E104" s="264"/>
      <c r="F104" s="264"/>
      <c r="G104" s="264"/>
      <c r="H104" s="264"/>
      <c r="I104" s="264"/>
      <c r="J104" s="264"/>
      <c r="K104" s="264"/>
      <c r="L104" s="264"/>
      <c r="M104" s="264"/>
      <c r="N104" s="264"/>
      <c r="O104" s="264"/>
    </row>
    <row r="105" customFormat="false" ht="8.25" hidden="false" customHeight="true" outlineLevel="0" collapsed="false">
      <c r="A105" s="263"/>
      <c r="B105" s="264"/>
      <c r="C105" s="264"/>
      <c r="D105" s="264"/>
      <c r="E105" s="264"/>
      <c r="F105" s="264"/>
      <c r="G105" s="264"/>
      <c r="H105" s="264"/>
      <c r="I105" s="264"/>
      <c r="J105" s="264"/>
      <c r="K105" s="264"/>
      <c r="L105" s="264"/>
      <c r="M105" s="264"/>
      <c r="N105" s="264"/>
      <c r="O105" s="264"/>
    </row>
    <row r="106" customFormat="false" ht="8.25" hidden="false" customHeight="true" outlineLevel="0" collapsed="false">
      <c r="A106" s="263"/>
      <c r="B106" s="264"/>
      <c r="C106" s="264"/>
      <c r="D106" s="264"/>
      <c r="E106" s="264"/>
      <c r="F106" s="264"/>
      <c r="G106" s="264"/>
      <c r="H106" s="264"/>
      <c r="I106" s="264"/>
      <c r="J106" s="264"/>
      <c r="K106" s="264"/>
      <c r="L106" s="264"/>
      <c r="M106" s="264"/>
      <c r="N106" s="264"/>
      <c r="O106" s="264"/>
    </row>
    <row r="107" customFormat="false" ht="8.25" hidden="false" customHeight="true" outlineLevel="0" collapsed="false">
      <c r="A107" s="263"/>
      <c r="B107" s="264"/>
      <c r="C107" s="264"/>
      <c r="D107" s="264"/>
      <c r="E107" s="264"/>
      <c r="F107" s="264"/>
      <c r="G107" s="264"/>
      <c r="H107" s="264"/>
      <c r="I107" s="264"/>
      <c r="J107" s="264"/>
      <c r="K107" s="264"/>
      <c r="L107" s="264"/>
      <c r="M107" s="264"/>
      <c r="N107" s="264"/>
      <c r="O107" s="264"/>
    </row>
    <row r="108" customFormat="false" ht="8.25" hidden="false" customHeight="true" outlineLevel="0" collapsed="false">
      <c r="A108" s="263"/>
      <c r="B108" s="264"/>
      <c r="C108" s="264"/>
      <c r="D108" s="264"/>
      <c r="E108" s="264"/>
      <c r="F108" s="264"/>
      <c r="G108" s="264"/>
      <c r="H108" s="264"/>
      <c r="I108" s="264"/>
      <c r="J108" s="264"/>
      <c r="K108" s="264"/>
      <c r="L108" s="264"/>
      <c r="M108" s="264"/>
      <c r="N108" s="264"/>
      <c r="O108" s="264"/>
    </row>
    <row r="109" customFormat="false" ht="8.25" hidden="false" customHeight="true" outlineLevel="0" collapsed="false">
      <c r="A109" s="263"/>
      <c r="B109" s="264"/>
      <c r="C109" s="264"/>
      <c r="D109" s="264"/>
      <c r="E109" s="264"/>
      <c r="F109" s="264"/>
      <c r="G109" s="264"/>
      <c r="H109" s="264"/>
      <c r="I109" s="264"/>
      <c r="J109" s="264"/>
      <c r="K109" s="264"/>
      <c r="L109" s="264"/>
      <c r="M109" s="264"/>
      <c r="N109" s="264"/>
      <c r="O109" s="264"/>
    </row>
    <row r="110" customFormat="false" ht="8.25" hidden="false" customHeight="true" outlineLevel="0" collapsed="false">
      <c r="A110" s="263"/>
      <c r="B110" s="264"/>
      <c r="C110" s="264"/>
      <c r="D110" s="264"/>
      <c r="E110" s="264"/>
      <c r="F110" s="264"/>
      <c r="G110" s="264"/>
      <c r="H110" s="264"/>
      <c r="I110" s="264"/>
      <c r="J110" s="264"/>
      <c r="K110" s="264"/>
      <c r="L110" s="264"/>
      <c r="M110" s="264"/>
      <c r="N110" s="264"/>
      <c r="O110" s="264"/>
    </row>
    <row r="111" customFormat="false" ht="8.25" hidden="false" customHeight="true" outlineLevel="0" collapsed="false">
      <c r="A111" s="263"/>
      <c r="B111" s="264"/>
      <c r="C111" s="264"/>
      <c r="D111" s="264"/>
      <c r="E111" s="264"/>
      <c r="F111" s="264"/>
      <c r="G111" s="264"/>
      <c r="H111" s="264"/>
      <c r="I111" s="264"/>
      <c r="J111" s="264"/>
      <c r="K111" s="264"/>
      <c r="L111" s="264"/>
      <c r="M111" s="264"/>
      <c r="N111" s="264"/>
      <c r="O111" s="264"/>
    </row>
    <row r="112" customFormat="false" ht="8.25" hidden="false" customHeight="true" outlineLevel="0" collapsed="false">
      <c r="A112" s="263"/>
      <c r="B112" s="264"/>
      <c r="C112" s="264"/>
      <c r="D112" s="264"/>
      <c r="E112" s="264"/>
      <c r="F112" s="264"/>
      <c r="G112" s="264"/>
      <c r="H112" s="264"/>
      <c r="I112" s="264"/>
      <c r="J112" s="264"/>
      <c r="K112" s="264"/>
      <c r="L112" s="264"/>
      <c r="M112" s="264"/>
      <c r="N112" s="264"/>
      <c r="O112" s="264"/>
    </row>
    <row r="113" customFormat="false" ht="8.25" hidden="false" customHeight="true" outlineLevel="0" collapsed="false">
      <c r="A113" s="263"/>
      <c r="B113" s="264"/>
      <c r="C113" s="264"/>
      <c r="D113" s="264"/>
      <c r="E113" s="264"/>
      <c r="F113" s="264"/>
      <c r="G113" s="264"/>
      <c r="H113" s="264"/>
      <c r="I113" s="264"/>
      <c r="J113" s="264"/>
      <c r="K113" s="264"/>
      <c r="L113" s="264"/>
      <c r="M113" s="264"/>
      <c r="N113" s="264"/>
      <c r="O113" s="264"/>
    </row>
    <row r="114" customFormat="false" ht="8.25" hidden="false" customHeight="true" outlineLevel="0" collapsed="false">
      <c r="A114" s="263"/>
      <c r="B114" s="264"/>
      <c r="C114" s="264"/>
      <c r="D114" s="264"/>
      <c r="E114" s="264"/>
      <c r="F114" s="264"/>
      <c r="G114" s="264"/>
      <c r="H114" s="264"/>
      <c r="I114" s="264"/>
      <c r="J114" s="264"/>
      <c r="K114" s="264"/>
      <c r="L114" s="264"/>
      <c r="M114" s="264"/>
      <c r="N114" s="264"/>
      <c r="O114" s="264"/>
    </row>
    <row r="115" customFormat="false" ht="17.1" hidden="false" customHeight="true" outlineLevel="0" collapsed="false">
      <c r="A115" s="266" t="s">
        <v>122</v>
      </c>
      <c r="B115" s="266"/>
      <c r="C115" s="266"/>
      <c r="D115" s="266"/>
      <c r="E115" s="266"/>
      <c r="F115" s="266"/>
      <c r="G115" s="266"/>
      <c r="H115" s="266"/>
      <c r="I115" s="266"/>
      <c r="J115" s="266"/>
      <c r="K115" s="266"/>
      <c r="L115" s="266"/>
      <c r="M115" s="266"/>
      <c r="N115" s="266"/>
      <c r="O115" s="266"/>
    </row>
    <row r="116" customFormat="false" ht="59.65" hidden="false" customHeight="true" outlineLevel="0" collapsed="false">
      <c r="A116" s="267" t="s">
        <v>123</v>
      </c>
      <c r="B116" s="267"/>
      <c r="C116" s="267"/>
      <c r="D116" s="267"/>
      <c r="E116" s="267"/>
      <c r="F116" s="267"/>
      <c r="G116" s="267"/>
      <c r="H116" s="268"/>
      <c r="I116" s="268"/>
      <c r="J116" s="268"/>
      <c r="K116" s="268"/>
      <c r="L116" s="268"/>
      <c r="M116" s="268"/>
      <c r="N116" s="268"/>
      <c r="O116" s="268"/>
    </row>
    <row r="117" customFormat="false" ht="31.5" hidden="false" customHeight="true" outlineLevel="0" collapsed="false">
      <c r="A117" s="266" t="s">
        <v>124</v>
      </c>
      <c r="B117" s="266" t="s">
        <v>125</v>
      </c>
      <c r="C117" s="266"/>
      <c r="D117" s="269" t="s">
        <v>126</v>
      </c>
      <c r="E117" s="269" t="s">
        <v>127</v>
      </c>
      <c r="F117" s="269"/>
      <c r="G117" s="269"/>
      <c r="H117" s="269"/>
      <c r="I117" s="269"/>
      <c r="J117" s="269"/>
      <c r="K117" s="269"/>
      <c r="L117" s="269"/>
      <c r="M117" s="269"/>
      <c r="N117" s="269"/>
      <c r="O117" s="269"/>
    </row>
    <row r="118" customFormat="false" ht="31.5" hidden="false" customHeight="true" outlineLevel="0" collapsed="false">
      <c r="A118" s="266" t="n">
        <v>1</v>
      </c>
      <c r="B118" s="270" t="s">
        <v>128</v>
      </c>
      <c r="C118" s="270"/>
      <c r="D118" s="271" t="e">
        <f aca="false">NA()</f>
        <v>#N/A</v>
      </c>
      <c r="E118" s="271" t="e">
        <f aca="false">SUM(D118*30)</f>
        <v>#N/A</v>
      </c>
      <c r="F118" s="271"/>
      <c r="G118" s="271"/>
      <c r="H118" s="271"/>
      <c r="I118" s="271"/>
      <c r="J118" s="271"/>
      <c r="K118" s="271"/>
      <c r="L118" s="271"/>
      <c r="M118" s="271"/>
      <c r="N118" s="271"/>
      <c r="O118" s="271"/>
    </row>
    <row r="119" customFormat="false" ht="31.5" hidden="false" customHeight="true" outlineLevel="0" collapsed="false">
      <c r="A119" s="266" t="n">
        <v>2</v>
      </c>
      <c r="B119" s="270" t="s">
        <v>129</v>
      </c>
      <c r="C119" s="270"/>
      <c r="D119" s="271" t="e">
        <f aca="false">NA()</f>
        <v>#N/A</v>
      </c>
      <c r="E119" s="271" t="e">
        <f aca="false">SUM(D119*30)</f>
        <v>#N/A</v>
      </c>
      <c r="F119" s="271"/>
      <c r="G119" s="271"/>
      <c r="H119" s="271"/>
      <c r="I119" s="271"/>
      <c r="J119" s="271"/>
      <c r="K119" s="271"/>
      <c r="L119" s="271"/>
      <c r="M119" s="271"/>
      <c r="N119" s="271"/>
      <c r="O119" s="271"/>
    </row>
    <row r="120" customFormat="false" ht="17.45" hidden="false" customHeight="true" outlineLevel="0" collapsed="false">
      <c r="A120" s="266" t="n">
        <v>3</v>
      </c>
      <c r="B120" s="270" t="s">
        <v>130</v>
      </c>
      <c r="C120" s="270"/>
      <c r="D120" s="272" t="e">
        <f aca="false">NA()</f>
        <v>#N/A</v>
      </c>
      <c r="E120" s="271" t="e">
        <f aca="false">SUM(D120*3000)</f>
        <v>#N/A</v>
      </c>
      <c r="F120" s="271"/>
      <c r="G120" s="271"/>
      <c r="H120" s="271"/>
      <c r="I120" s="271"/>
      <c r="J120" s="271"/>
      <c r="K120" s="271"/>
      <c r="L120" s="271"/>
      <c r="M120" s="271"/>
      <c r="N120" s="271"/>
      <c r="O120" s="271"/>
    </row>
    <row r="121" customFormat="false" ht="17.1" hidden="false" customHeight="true" outlineLevel="0" collapsed="false">
      <c r="A121" s="266" t="n">
        <v>4</v>
      </c>
      <c r="B121" s="273" t="s">
        <v>131</v>
      </c>
      <c r="C121" s="273"/>
      <c r="D121" s="271" t="n">
        <v>138.47</v>
      </c>
      <c r="E121" s="271" t="n">
        <f aca="false">SUM(D121*4)</f>
        <v>553.88</v>
      </c>
      <c r="F121" s="271"/>
      <c r="G121" s="271"/>
      <c r="H121" s="271"/>
      <c r="I121" s="271"/>
      <c r="J121" s="271"/>
      <c r="K121" s="271"/>
      <c r="L121" s="271"/>
      <c r="M121" s="271"/>
      <c r="N121" s="271"/>
      <c r="O121" s="271"/>
    </row>
    <row r="122" customFormat="false" ht="17.1" hidden="false" customHeight="true" outlineLevel="0" collapsed="false">
      <c r="A122" s="266" t="n">
        <v>5</v>
      </c>
      <c r="B122" s="273" t="s">
        <v>132</v>
      </c>
      <c r="C122" s="273"/>
      <c r="D122" s="271" t="n">
        <v>12.5</v>
      </c>
      <c r="E122" s="271" t="n">
        <f aca="false">SUM(D122*20)</f>
        <v>250</v>
      </c>
      <c r="F122" s="271"/>
      <c r="G122" s="271"/>
      <c r="H122" s="271"/>
      <c r="I122" s="271"/>
      <c r="J122" s="271"/>
      <c r="K122" s="271"/>
      <c r="L122" s="271"/>
      <c r="M122" s="271"/>
      <c r="N122" s="271"/>
      <c r="O122" s="271"/>
    </row>
    <row r="123" customFormat="false" ht="17.1" hidden="false" customHeight="true" outlineLevel="0" collapsed="false">
      <c r="A123" s="266" t="n">
        <v>6</v>
      </c>
      <c r="B123" s="274" t="s">
        <v>133</v>
      </c>
      <c r="C123" s="274"/>
      <c r="D123" s="271" t="n">
        <v>500</v>
      </c>
      <c r="E123" s="271" t="n">
        <v>500</v>
      </c>
      <c r="F123" s="271"/>
      <c r="G123" s="271"/>
      <c r="H123" s="271"/>
      <c r="I123" s="271"/>
      <c r="J123" s="271"/>
      <c r="K123" s="271"/>
      <c r="L123" s="271"/>
      <c r="M123" s="271"/>
      <c r="N123" s="271"/>
      <c r="O123" s="271"/>
    </row>
    <row r="124" customFormat="false" ht="17.1" hidden="false" customHeight="true" outlineLevel="0" collapsed="false">
      <c r="A124" s="267" t="s">
        <v>134</v>
      </c>
      <c r="B124" s="267"/>
      <c r="C124" s="275"/>
      <c r="D124" s="276" t="e">
        <f aca="false">ROUNDUP(E118+E119+E120+E121+E122+E123,0)</f>
        <v>#N/A</v>
      </c>
      <c r="E124" s="276"/>
      <c r="F124" s="276"/>
      <c r="G124" s="276"/>
      <c r="H124" s="276"/>
      <c r="I124" s="276"/>
      <c r="J124" s="276"/>
      <c r="K124" s="276"/>
      <c r="L124" s="276"/>
      <c r="M124" s="276"/>
      <c r="N124" s="276"/>
      <c r="O124" s="276"/>
    </row>
    <row r="125" customFormat="false" ht="17.1" hidden="false" customHeight="true" outlineLevel="0" collapsed="false">
      <c r="A125" s="267" t="s">
        <v>135</v>
      </c>
      <c r="B125" s="267"/>
      <c r="C125" s="275"/>
      <c r="D125" s="276" t="e">
        <f aca="false">SUM(D124*2)</f>
        <v>#N/A</v>
      </c>
      <c r="E125" s="276"/>
      <c r="F125" s="276"/>
      <c r="G125" s="276"/>
      <c r="H125" s="276"/>
      <c r="I125" s="276"/>
      <c r="J125" s="276"/>
      <c r="K125" s="276"/>
      <c r="L125" s="276"/>
      <c r="M125" s="276"/>
      <c r="N125" s="276"/>
      <c r="O125" s="276"/>
    </row>
    <row r="126" customFormat="false" ht="17.1" hidden="false" customHeight="true" outlineLevel="0" collapsed="false">
      <c r="A126" s="267" t="s">
        <v>136</v>
      </c>
      <c r="B126" s="267"/>
      <c r="C126" s="275"/>
      <c r="D126" s="276" t="e">
        <f aca="false">SUM(D124*12)</f>
        <v>#N/A</v>
      </c>
      <c r="E126" s="276"/>
      <c r="F126" s="276"/>
      <c r="G126" s="276"/>
      <c r="H126" s="276"/>
      <c r="I126" s="276"/>
      <c r="J126" s="276"/>
      <c r="K126" s="276"/>
      <c r="L126" s="276"/>
      <c r="M126" s="276"/>
      <c r="N126" s="276"/>
      <c r="O126" s="276"/>
    </row>
    <row r="127" customFormat="false" ht="17.1" hidden="false" customHeight="true" outlineLevel="0" collapsed="false">
      <c r="A127" s="267" t="s">
        <v>137</v>
      </c>
      <c r="B127" s="267"/>
      <c r="C127" s="275"/>
      <c r="D127" s="276" t="e">
        <f aca="false">SUM(D126*2)</f>
        <v>#N/A</v>
      </c>
      <c r="E127" s="276"/>
      <c r="F127" s="276"/>
      <c r="G127" s="276"/>
      <c r="H127" s="276"/>
      <c r="I127" s="276"/>
      <c r="J127" s="276"/>
      <c r="K127" s="276"/>
      <c r="L127" s="276"/>
      <c r="M127" s="276"/>
      <c r="N127" s="276"/>
      <c r="O127" s="276"/>
    </row>
    <row r="128" customFormat="false" ht="7.5" hidden="false" customHeight="true" outlineLevel="0" collapsed="false">
      <c r="A128" s="263"/>
      <c r="B128" s="264"/>
      <c r="C128" s="264"/>
      <c r="D128" s="264"/>
      <c r="E128" s="264"/>
      <c r="F128" s="264"/>
      <c r="G128" s="264"/>
      <c r="H128" s="264"/>
      <c r="I128" s="264"/>
      <c r="J128" s="264"/>
      <c r="K128" s="264"/>
      <c r="L128" s="264"/>
      <c r="M128" s="264"/>
      <c r="N128" s="264"/>
      <c r="O128" s="264"/>
    </row>
    <row r="129" customFormat="false" ht="17.1" hidden="false" customHeight="true" outlineLevel="0" collapsed="false">
      <c r="A129" s="266" t="s">
        <v>138</v>
      </c>
      <c r="B129" s="266"/>
      <c r="C129" s="266"/>
      <c r="D129" s="266"/>
      <c r="E129" s="266"/>
      <c r="F129" s="266"/>
      <c r="G129" s="266"/>
      <c r="H129" s="266"/>
      <c r="I129" s="266"/>
      <c r="J129" s="266"/>
      <c r="K129" s="266"/>
      <c r="L129" s="266"/>
      <c r="M129" s="266"/>
      <c r="N129" s="266"/>
      <c r="O129" s="266"/>
    </row>
    <row r="130" customFormat="false" ht="45.6" hidden="false" customHeight="true" outlineLevel="0" collapsed="false">
      <c r="A130" s="267" t="s">
        <v>139</v>
      </c>
      <c r="B130" s="267"/>
      <c r="C130" s="267"/>
      <c r="D130" s="267"/>
      <c r="E130" s="267"/>
      <c r="F130" s="267"/>
      <c r="G130" s="267"/>
      <c r="H130" s="268"/>
      <c r="I130" s="268"/>
      <c r="J130" s="268"/>
      <c r="K130" s="268"/>
      <c r="L130" s="268"/>
      <c r="M130" s="268"/>
      <c r="N130" s="268"/>
      <c r="O130" s="268"/>
    </row>
    <row r="131" customFormat="false" ht="31.5" hidden="false" customHeight="true" outlineLevel="0" collapsed="false">
      <c r="A131" s="266" t="s">
        <v>124</v>
      </c>
      <c r="B131" s="266" t="s">
        <v>125</v>
      </c>
      <c r="C131" s="266"/>
      <c r="D131" s="269" t="s">
        <v>126</v>
      </c>
      <c r="E131" s="269" t="s">
        <v>127</v>
      </c>
      <c r="F131" s="269"/>
      <c r="G131" s="269"/>
      <c r="H131" s="269"/>
      <c r="I131" s="269"/>
      <c r="J131" s="269"/>
      <c r="K131" s="269"/>
      <c r="L131" s="269"/>
      <c r="M131" s="269"/>
      <c r="N131" s="269"/>
      <c r="O131" s="269"/>
    </row>
    <row r="132" customFormat="false" ht="31.5" hidden="false" customHeight="true" outlineLevel="0" collapsed="false">
      <c r="A132" s="266" t="n">
        <v>1</v>
      </c>
      <c r="B132" s="270" t="s">
        <v>140</v>
      </c>
      <c r="C132" s="270"/>
      <c r="D132" s="271" t="e">
        <f aca="false">NA()</f>
        <v>#N/A</v>
      </c>
      <c r="E132" s="271" t="e">
        <f aca="false">SUM(D132*30)</f>
        <v>#N/A</v>
      </c>
      <c r="F132" s="271"/>
      <c r="G132" s="271"/>
      <c r="H132" s="271"/>
      <c r="I132" s="271"/>
      <c r="J132" s="271"/>
      <c r="K132" s="271"/>
      <c r="L132" s="271"/>
      <c r="M132" s="271"/>
      <c r="N132" s="271"/>
      <c r="O132" s="271"/>
    </row>
    <row r="133" customFormat="false" ht="17.45" hidden="false" customHeight="true" outlineLevel="0" collapsed="false">
      <c r="A133" s="266" t="n">
        <v>2</v>
      </c>
      <c r="B133" s="270" t="s">
        <v>130</v>
      </c>
      <c r="C133" s="270"/>
      <c r="D133" s="272" t="e">
        <f aca="false">NA()</f>
        <v>#N/A</v>
      </c>
      <c r="E133" s="271" t="e">
        <f aca="false">SUM(D133*3000)</f>
        <v>#N/A</v>
      </c>
      <c r="F133" s="271"/>
      <c r="G133" s="271"/>
      <c r="H133" s="271"/>
      <c r="I133" s="271"/>
      <c r="J133" s="271"/>
      <c r="K133" s="271"/>
      <c r="L133" s="271"/>
      <c r="M133" s="271"/>
      <c r="N133" s="271"/>
      <c r="O133" s="271"/>
    </row>
    <row r="134" customFormat="false" ht="17.1" hidden="false" customHeight="true" outlineLevel="0" collapsed="false">
      <c r="A134" s="266" t="n">
        <v>3</v>
      </c>
      <c r="B134" s="273" t="s">
        <v>133</v>
      </c>
      <c r="C134" s="273"/>
      <c r="D134" s="271" t="n">
        <v>500</v>
      </c>
      <c r="E134" s="271" t="n">
        <v>500</v>
      </c>
      <c r="F134" s="271"/>
      <c r="G134" s="271"/>
      <c r="H134" s="271"/>
      <c r="I134" s="271"/>
      <c r="J134" s="271"/>
      <c r="K134" s="271"/>
      <c r="L134" s="271"/>
      <c r="M134" s="271"/>
      <c r="N134" s="271"/>
      <c r="O134" s="271"/>
    </row>
    <row r="135" customFormat="false" ht="17.1" hidden="false" customHeight="true" outlineLevel="0" collapsed="false">
      <c r="A135" s="267" t="s">
        <v>134</v>
      </c>
      <c r="B135" s="267"/>
      <c r="C135" s="275"/>
      <c r="D135" s="276" t="e">
        <f aca="false">ROUNDUP(E132+E133+E134,0)</f>
        <v>#N/A</v>
      </c>
      <c r="E135" s="276"/>
      <c r="F135" s="276"/>
      <c r="G135" s="276"/>
      <c r="H135" s="276"/>
      <c r="I135" s="276"/>
      <c r="J135" s="276"/>
      <c r="K135" s="276"/>
      <c r="L135" s="276"/>
      <c r="M135" s="276"/>
      <c r="N135" s="276"/>
      <c r="O135" s="276"/>
    </row>
    <row r="136" customFormat="false" ht="17.1" hidden="false" customHeight="true" outlineLevel="0" collapsed="false">
      <c r="A136" s="267" t="s">
        <v>135</v>
      </c>
      <c r="B136" s="267"/>
      <c r="C136" s="275"/>
      <c r="D136" s="276" t="e">
        <f aca="false">SUM(D135*2)</f>
        <v>#N/A</v>
      </c>
      <c r="E136" s="276"/>
      <c r="F136" s="276"/>
      <c r="G136" s="276"/>
      <c r="H136" s="276"/>
      <c r="I136" s="276"/>
      <c r="J136" s="276"/>
      <c r="K136" s="276"/>
      <c r="L136" s="276"/>
      <c r="M136" s="276"/>
      <c r="N136" s="276"/>
      <c r="O136" s="276"/>
    </row>
    <row r="137" customFormat="false" ht="17.1" hidden="false" customHeight="true" outlineLevel="0" collapsed="false">
      <c r="A137" s="267" t="s">
        <v>136</v>
      </c>
      <c r="B137" s="267"/>
      <c r="C137" s="275"/>
      <c r="D137" s="276" t="e">
        <f aca="false">SUM(D135*12)</f>
        <v>#N/A</v>
      </c>
      <c r="E137" s="276"/>
      <c r="F137" s="276"/>
      <c r="G137" s="276"/>
      <c r="H137" s="276"/>
      <c r="I137" s="276"/>
      <c r="J137" s="276"/>
      <c r="K137" s="276"/>
      <c r="L137" s="276"/>
      <c r="M137" s="276"/>
      <c r="N137" s="276"/>
      <c r="O137" s="276"/>
    </row>
    <row r="138" customFormat="false" ht="17.1" hidden="false" customHeight="true" outlineLevel="0" collapsed="false">
      <c r="A138" s="267" t="s">
        <v>137</v>
      </c>
      <c r="B138" s="267"/>
      <c r="C138" s="275"/>
      <c r="D138" s="276" t="e">
        <f aca="false">SUM(D137*2)</f>
        <v>#N/A</v>
      </c>
      <c r="E138" s="276"/>
      <c r="F138" s="276"/>
      <c r="G138" s="276"/>
      <c r="H138" s="276"/>
      <c r="I138" s="276"/>
      <c r="J138" s="276"/>
      <c r="K138" s="276"/>
      <c r="L138" s="276"/>
      <c r="M138" s="276"/>
      <c r="N138" s="276"/>
      <c r="O138" s="276"/>
    </row>
    <row r="139" customFormat="false" ht="7.5" hidden="false" customHeight="true" outlineLevel="0" collapsed="false">
      <c r="A139" s="263"/>
      <c r="B139" s="264"/>
      <c r="C139" s="264"/>
      <c r="D139" s="264"/>
      <c r="E139" s="264"/>
      <c r="F139" s="264"/>
      <c r="G139" s="264"/>
      <c r="H139" s="264"/>
      <c r="I139" s="264"/>
      <c r="J139" s="264"/>
      <c r="K139" s="264"/>
      <c r="L139" s="264"/>
      <c r="M139" s="264"/>
      <c r="N139" s="264"/>
      <c r="O139" s="264"/>
    </row>
    <row r="140" customFormat="false" ht="17.1" hidden="false" customHeight="true" outlineLevel="0" collapsed="false">
      <c r="A140" s="266" t="s">
        <v>141</v>
      </c>
      <c r="B140" s="266"/>
      <c r="C140" s="266"/>
      <c r="D140" s="266"/>
      <c r="E140" s="266"/>
      <c r="F140" s="266"/>
      <c r="G140" s="266"/>
      <c r="H140" s="266"/>
      <c r="I140" s="266"/>
      <c r="J140" s="266"/>
      <c r="K140" s="266"/>
      <c r="L140" s="266"/>
      <c r="M140" s="266"/>
      <c r="N140" s="266"/>
      <c r="O140" s="266"/>
    </row>
    <row r="141" customFormat="false" ht="45.6" hidden="false" customHeight="true" outlineLevel="0" collapsed="false">
      <c r="A141" s="267" t="s">
        <v>142</v>
      </c>
      <c r="B141" s="267"/>
      <c r="C141" s="267"/>
      <c r="D141" s="267"/>
      <c r="E141" s="267"/>
      <c r="F141" s="267"/>
      <c r="G141" s="267"/>
      <c r="H141" s="268"/>
      <c r="I141" s="268"/>
      <c r="J141" s="268"/>
      <c r="K141" s="268"/>
      <c r="L141" s="268"/>
      <c r="M141" s="268"/>
      <c r="N141" s="268"/>
      <c r="O141" s="268"/>
    </row>
    <row r="142" customFormat="false" ht="31.5" hidden="false" customHeight="true" outlineLevel="0" collapsed="false">
      <c r="A142" s="266" t="s">
        <v>124</v>
      </c>
      <c r="B142" s="266" t="s">
        <v>125</v>
      </c>
      <c r="C142" s="266"/>
      <c r="D142" s="269" t="s">
        <v>126</v>
      </c>
      <c r="E142" s="269" t="s">
        <v>127</v>
      </c>
      <c r="F142" s="269"/>
      <c r="G142" s="269"/>
      <c r="H142" s="269"/>
      <c r="I142" s="269"/>
      <c r="J142" s="269"/>
      <c r="K142" s="269"/>
      <c r="L142" s="269"/>
      <c r="M142" s="269"/>
      <c r="N142" s="269"/>
      <c r="O142" s="269"/>
    </row>
    <row r="143" customFormat="false" ht="17.45" hidden="false" customHeight="true" outlineLevel="0" collapsed="false">
      <c r="A143" s="266" t="n">
        <v>1</v>
      </c>
      <c r="B143" s="270" t="s">
        <v>143</v>
      </c>
      <c r="C143" s="270"/>
      <c r="D143" s="271" t="e">
        <f aca="false">NA()</f>
        <v>#N/A</v>
      </c>
      <c r="E143" s="271" t="e">
        <f aca="false">SUM(D143*4)</f>
        <v>#N/A</v>
      </c>
      <c r="F143" s="271"/>
      <c r="G143" s="271"/>
      <c r="H143" s="271"/>
      <c r="I143" s="271"/>
      <c r="J143" s="271"/>
      <c r="K143" s="271"/>
      <c r="L143" s="271"/>
      <c r="M143" s="271"/>
      <c r="N143" s="271"/>
      <c r="O143" s="271"/>
    </row>
    <row r="144" customFormat="false" ht="31.5" hidden="false" customHeight="true" outlineLevel="0" collapsed="false">
      <c r="A144" s="266" t="n">
        <v>2</v>
      </c>
      <c r="B144" s="270" t="s">
        <v>144</v>
      </c>
      <c r="C144" s="270"/>
      <c r="D144" s="271" t="e">
        <f aca="false">NA()</f>
        <v>#N/A</v>
      </c>
      <c r="E144" s="271" t="e">
        <f aca="false">SUM(D144*4)</f>
        <v>#N/A</v>
      </c>
      <c r="F144" s="271"/>
      <c r="G144" s="271"/>
      <c r="H144" s="271"/>
      <c r="I144" s="271"/>
      <c r="J144" s="271"/>
      <c r="K144" s="271"/>
      <c r="L144" s="271"/>
      <c r="M144" s="271"/>
      <c r="N144" s="271"/>
      <c r="O144" s="271"/>
    </row>
    <row r="145" customFormat="false" ht="31.5" hidden="false" customHeight="true" outlineLevel="0" collapsed="false">
      <c r="A145" s="266" t="n">
        <v>3</v>
      </c>
      <c r="B145" s="270" t="s">
        <v>145</v>
      </c>
      <c r="C145" s="270"/>
      <c r="D145" s="272" t="e">
        <f aca="false">NA()</f>
        <v>#N/A</v>
      </c>
      <c r="E145" s="271" t="e">
        <f aca="false">SUM(D145*2000)</f>
        <v>#N/A</v>
      </c>
      <c r="F145" s="271"/>
      <c r="G145" s="271"/>
      <c r="H145" s="271"/>
      <c r="I145" s="271"/>
      <c r="J145" s="271"/>
      <c r="K145" s="271"/>
      <c r="L145" s="271"/>
      <c r="M145" s="271"/>
      <c r="N145" s="271"/>
      <c r="O145" s="271"/>
    </row>
    <row r="146" customFormat="false" ht="17.1" hidden="false" customHeight="true" outlineLevel="0" collapsed="false">
      <c r="A146" s="266" t="n">
        <v>4</v>
      </c>
      <c r="B146" s="273" t="s">
        <v>146</v>
      </c>
      <c r="C146" s="273"/>
      <c r="D146" s="271" t="n">
        <v>138.47</v>
      </c>
      <c r="E146" s="271" t="n">
        <f aca="false">SUM(D146*2)</f>
        <v>276.94</v>
      </c>
      <c r="F146" s="271"/>
      <c r="G146" s="271"/>
      <c r="H146" s="271"/>
      <c r="I146" s="271"/>
      <c r="J146" s="271"/>
      <c r="K146" s="271"/>
      <c r="L146" s="271"/>
      <c r="M146" s="271"/>
      <c r="N146" s="271"/>
      <c r="O146" s="271"/>
    </row>
    <row r="147" customFormat="false" ht="17.1" hidden="false" customHeight="true" outlineLevel="0" collapsed="false">
      <c r="A147" s="266" t="n">
        <v>5</v>
      </c>
      <c r="B147" s="273" t="s">
        <v>147</v>
      </c>
      <c r="C147" s="273"/>
      <c r="D147" s="271" t="n">
        <v>12.5</v>
      </c>
      <c r="E147" s="271" t="n">
        <f aca="false">SUM(D147*5)</f>
        <v>62.5</v>
      </c>
      <c r="F147" s="271"/>
      <c r="G147" s="271"/>
      <c r="H147" s="271"/>
      <c r="I147" s="271"/>
      <c r="J147" s="271"/>
      <c r="K147" s="271"/>
      <c r="L147" s="271"/>
      <c r="M147" s="271"/>
      <c r="N147" s="271"/>
      <c r="O147" s="271"/>
    </row>
    <row r="148" customFormat="false" ht="17.1" hidden="false" customHeight="true" outlineLevel="0" collapsed="false">
      <c r="A148" s="266" t="n">
        <v>6</v>
      </c>
      <c r="B148" s="274" t="s">
        <v>148</v>
      </c>
      <c r="C148" s="274"/>
      <c r="D148" s="271" t="n">
        <v>50</v>
      </c>
      <c r="E148" s="271" t="n">
        <f aca="false">SUM(D148*4)</f>
        <v>200</v>
      </c>
      <c r="F148" s="271"/>
      <c r="G148" s="271"/>
      <c r="H148" s="271"/>
      <c r="I148" s="271"/>
      <c r="J148" s="271"/>
      <c r="K148" s="271"/>
      <c r="L148" s="271"/>
      <c r="M148" s="271"/>
      <c r="N148" s="271"/>
      <c r="O148" s="271"/>
    </row>
    <row r="149" customFormat="false" ht="17.1" hidden="false" customHeight="true" outlineLevel="0" collapsed="false">
      <c r="A149" s="267" t="s">
        <v>134</v>
      </c>
      <c r="B149" s="267"/>
      <c r="C149" s="275"/>
      <c r="D149" s="276" t="e">
        <f aca="false">ROUNDUP(E143+E144+E145+E146+E147+E148,0)</f>
        <v>#N/A</v>
      </c>
      <c r="E149" s="276"/>
      <c r="F149" s="276"/>
      <c r="G149" s="276"/>
      <c r="H149" s="276"/>
      <c r="I149" s="276"/>
      <c r="J149" s="276"/>
      <c r="K149" s="276"/>
      <c r="L149" s="276"/>
      <c r="M149" s="276"/>
      <c r="N149" s="276"/>
      <c r="O149" s="276"/>
    </row>
    <row r="150" customFormat="false" ht="17.1" hidden="false" customHeight="true" outlineLevel="0" collapsed="false">
      <c r="A150" s="267" t="s">
        <v>136</v>
      </c>
      <c r="B150" s="267"/>
      <c r="C150" s="275"/>
      <c r="D150" s="276" t="e">
        <f aca="false">SUM(D149*12)</f>
        <v>#N/A</v>
      </c>
      <c r="E150" s="276"/>
      <c r="F150" s="276"/>
      <c r="G150" s="276"/>
      <c r="H150" s="276"/>
      <c r="I150" s="276"/>
      <c r="J150" s="276"/>
      <c r="K150" s="276"/>
      <c r="L150" s="276"/>
      <c r="M150" s="276"/>
      <c r="N150" s="276"/>
      <c r="O150" s="276"/>
    </row>
    <row r="151" customFormat="false" ht="8.25" hidden="false" customHeight="true" outlineLevel="0" collapsed="false">
      <c r="A151" s="263"/>
      <c r="B151" s="264"/>
      <c r="C151" s="264"/>
      <c r="D151" s="264"/>
      <c r="E151" s="264"/>
      <c r="F151" s="264"/>
      <c r="G151" s="264"/>
      <c r="H151" s="264"/>
      <c r="I151" s="264"/>
      <c r="J151" s="264"/>
      <c r="K151" s="264"/>
      <c r="L151" s="264"/>
      <c r="M151" s="264"/>
      <c r="N151" s="264"/>
      <c r="O151" s="264"/>
    </row>
    <row r="152" customFormat="false" ht="17.1" hidden="false" customHeight="true" outlineLevel="0" collapsed="false">
      <c r="A152" s="266" t="s">
        <v>149</v>
      </c>
      <c r="B152" s="266"/>
      <c r="C152" s="266"/>
      <c r="D152" s="266"/>
      <c r="E152" s="266"/>
      <c r="F152" s="266"/>
      <c r="G152" s="266"/>
      <c r="H152" s="266"/>
      <c r="I152" s="266"/>
      <c r="J152" s="266"/>
      <c r="K152" s="266"/>
      <c r="L152" s="266"/>
      <c r="M152" s="266"/>
      <c r="N152" s="266"/>
      <c r="O152" s="266"/>
    </row>
    <row r="153" customFormat="false" ht="45.6" hidden="false" customHeight="true" outlineLevel="0" collapsed="false">
      <c r="A153" s="267" t="s">
        <v>150</v>
      </c>
      <c r="B153" s="267"/>
      <c r="C153" s="267"/>
      <c r="D153" s="267"/>
      <c r="E153" s="267"/>
      <c r="F153" s="267"/>
      <c r="G153" s="267"/>
      <c r="H153" s="268"/>
      <c r="I153" s="268"/>
      <c r="J153" s="268"/>
      <c r="K153" s="268"/>
      <c r="L153" s="268"/>
      <c r="M153" s="268"/>
      <c r="N153" s="268"/>
      <c r="O153" s="268"/>
    </row>
    <row r="154" customFormat="false" ht="31.5" hidden="false" customHeight="true" outlineLevel="0" collapsed="false">
      <c r="A154" s="266" t="s">
        <v>124</v>
      </c>
      <c r="B154" s="266" t="s">
        <v>125</v>
      </c>
      <c r="C154" s="266"/>
      <c r="D154" s="269" t="s">
        <v>126</v>
      </c>
      <c r="E154" s="269" t="s">
        <v>127</v>
      </c>
      <c r="F154" s="269"/>
      <c r="G154" s="269"/>
      <c r="H154" s="269"/>
      <c r="I154" s="269"/>
      <c r="J154" s="269"/>
      <c r="K154" s="269"/>
      <c r="L154" s="269"/>
      <c r="M154" s="269"/>
      <c r="N154" s="269"/>
      <c r="O154" s="269"/>
    </row>
    <row r="155" customFormat="false" ht="17.45" hidden="false" customHeight="true" outlineLevel="0" collapsed="false">
      <c r="A155" s="266" t="n">
        <v>1</v>
      </c>
      <c r="B155" s="270" t="s">
        <v>143</v>
      </c>
      <c r="C155" s="270"/>
      <c r="D155" s="271" t="n">
        <f aca="false">[1]Insumos!E72</f>
        <v>529.975</v>
      </c>
      <c r="E155" s="271" t="n">
        <f aca="false">SUM(D155*4)</f>
        <v>2119.9</v>
      </c>
      <c r="F155" s="271"/>
      <c r="G155" s="271"/>
      <c r="H155" s="271"/>
      <c r="I155" s="271"/>
      <c r="J155" s="271"/>
      <c r="K155" s="271"/>
      <c r="L155" s="271"/>
      <c r="M155" s="271"/>
      <c r="N155" s="271"/>
      <c r="O155" s="271"/>
    </row>
    <row r="156" customFormat="false" ht="31.5" hidden="false" customHeight="true" outlineLevel="0" collapsed="false">
      <c r="A156" s="266" t="n">
        <v>2</v>
      </c>
      <c r="B156" s="270" t="s">
        <v>144</v>
      </c>
      <c r="C156" s="270"/>
      <c r="D156" s="271" t="e">
        <f aca="false">NA()</f>
        <v>#N/A</v>
      </c>
      <c r="E156" s="271" t="e">
        <f aca="false">SUM(D156*4)</f>
        <v>#N/A</v>
      </c>
      <c r="F156" s="271"/>
      <c r="G156" s="271"/>
      <c r="H156" s="271"/>
      <c r="I156" s="271"/>
      <c r="J156" s="271"/>
      <c r="K156" s="271"/>
      <c r="L156" s="271"/>
      <c r="M156" s="271"/>
      <c r="N156" s="271"/>
      <c r="O156" s="271"/>
    </row>
    <row r="157" customFormat="false" ht="31.5" hidden="false" customHeight="true" outlineLevel="0" collapsed="false">
      <c r="A157" s="266" t="n">
        <v>3</v>
      </c>
      <c r="B157" s="270" t="s">
        <v>145</v>
      </c>
      <c r="C157" s="270"/>
      <c r="D157" s="272" t="e">
        <f aca="false">NA()</f>
        <v>#N/A</v>
      </c>
      <c r="E157" s="271" t="e">
        <f aca="false">SUM(D157*2000)</f>
        <v>#N/A</v>
      </c>
      <c r="F157" s="271"/>
      <c r="G157" s="271"/>
      <c r="H157" s="271"/>
      <c r="I157" s="271"/>
      <c r="J157" s="271"/>
      <c r="K157" s="271"/>
      <c r="L157" s="271"/>
      <c r="M157" s="271"/>
      <c r="N157" s="271"/>
      <c r="O157" s="271"/>
    </row>
    <row r="158" customFormat="false" ht="17.1" hidden="false" customHeight="true" outlineLevel="0" collapsed="false">
      <c r="A158" s="266" t="n">
        <v>4</v>
      </c>
      <c r="B158" s="273" t="s">
        <v>146</v>
      </c>
      <c r="C158" s="273"/>
      <c r="D158" s="271" t="n">
        <v>138.47</v>
      </c>
      <c r="E158" s="271" t="n">
        <f aca="false">SUM(D158*2)</f>
        <v>276.94</v>
      </c>
      <c r="F158" s="271"/>
      <c r="G158" s="271"/>
      <c r="H158" s="271"/>
      <c r="I158" s="271"/>
      <c r="J158" s="271"/>
      <c r="K158" s="271"/>
      <c r="L158" s="271"/>
      <c r="M158" s="271"/>
      <c r="N158" s="271"/>
      <c r="O158" s="271"/>
    </row>
    <row r="159" customFormat="false" ht="17.1" hidden="false" customHeight="true" outlineLevel="0" collapsed="false">
      <c r="A159" s="266" t="n">
        <v>5</v>
      </c>
      <c r="B159" s="273" t="s">
        <v>147</v>
      </c>
      <c r="C159" s="273"/>
      <c r="D159" s="271" t="n">
        <v>12.5</v>
      </c>
      <c r="E159" s="271" t="n">
        <f aca="false">SUM(D159*5)</f>
        <v>62.5</v>
      </c>
      <c r="F159" s="271"/>
      <c r="G159" s="271"/>
      <c r="H159" s="271"/>
      <c r="I159" s="271"/>
      <c r="J159" s="271"/>
      <c r="K159" s="271"/>
      <c r="L159" s="271"/>
      <c r="M159" s="271"/>
      <c r="N159" s="271"/>
      <c r="O159" s="271"/>
    </row>
    <row r="160" customFormat="false" ht="17.1" hidden="false" customHeight="true" outlineLevel="0" collapsed="false">
      <c r="A160" s="266" t="n">
        <v>6</v>
      </c>
      <c r="B160" s="274" t="s">
        <v>148</v>
      </c>
      <c r="C160" s="274"/>
      <c r="D160" s="271" t="n">
        <v>50</v>
      </c>
      <c r="E160" s="271" t="n">
        <f aca="false">SUM(D160*4)</f>
        <v>200</v>
      </c>
      <c r="F160" s="271"/>
      <c r="G160" s="271"/>
      <c r="H160" s="271"/>
      <c r="I160" s="271"/>
      <c r="J160" s="271"/>
      <c r="K160" s="271"/>
      <c r="L160" s="271"/>
      <c r="M160" s="271"/>
      <c r="N160" s="271"/>
      <c r="O160" s="271"/>
    </row>
    <row r="161" customFormat="false" ht="17.1" hidden="false" customHeight="true" outlineLevel="0" collapsed="false">
      <c r="A161" s="267" t="s">
        <v>134</v>
      </c>
      <c r="B161" s="267"/>
      <c r="C161" s="275"/>
      <c r="D161" s="276" t="e">
        <f aca="false">ROUNDUP(E155+E156+E157+E158+E159+E160,0)</f>
        <v>#N/A</v>
      </c>
      <c r="E161" s="276"/>
      <c r="F161" s="276"/>
      <c r="G161" s="276"/>
      <c r="H161" s="276"/>
      <c r="I161" s="276"/>
      <c r="J161" s="276"/>
      <c r="K161" s="276"/>
      <c r="L161" s="276"/>
      <c r="M161" s="276"/>
      <c r="N161" s="276"/>
      <c r="O161" s="276"/>
    </row>
    <row r="162" customFormat="false" ht="17.1" hidden="false" customHeight="true" outlineLevel="0" collapsed="false">
      <c r="A162" s="267" t="s">
        <v>136</v>
      </c>
      <c r="B162" s="267"/>
      <c r="C162" s="275"/>
      <c r="D162" s="276" t="e">
        <f aca="false">SUM(D161*12)</f>
        <v>#N/A</v>
      </c>
      <c r="E162" s="276"/>
      <c r="F162" s="276"/>
      <c r="G162" s="276"/>
      <c r="H162" s="276"/>
      <c r="I162" s="276"/>
      <c r="J162" s="276"/>
      <c r="K162" s="276"/>
      <c r="L162" s="276"/>
      <c r="M162" s="276"/>
      <c r="N162" s="276"/>
      <c r="O162" s="276"/>
    </row>
    <row r="163" customFormat="false" ht="7.5" hidden="false" customHeight="true" outlineLevel="0" collapsed="false">
      <c r="A163" s="263"/>
      <c r="B163" s="264"/>
      <c r="C163" s="264"/>
      <c r="D163" s="264"/>
      <c r="E163" s="264"/>
      <c r="F163" s="264"/>
      <c r="G163" s="264"/>
      <c r="H163" s="264"/>
      <c r="I163" s="264"/>
      <c r="J163" s="264"/>
      <c r="K163" s="264"/>
      <c r="L163" s="264"/>
      <c r="M163" s="264"/>
      <c r="N163" s="264"/>
      <c r="O163" s="264"/>
    </row>
    <row r="164" customFormat="false" ht="17.1" hidden="false" customHeight="true" outlineLevel="0" collapsed="false">
      <c r="A164" s="266" t="s">
        <v>151</v>
      </c>
      <c r="B164" s="266"/>
      <c r="C164" s="266"/>
      <c r="D164" s="266"/>
      <c r="E164" s="266"/>
      <c r="F164" s="266"/>
      <c r="G164" s="266"/>
      <c r="H164" s="266"/>
      <c r="I164" s="266"/>
      <c r="J164" s="266"/>
      <c r="K164" s="266"/>
      <c r="L164" s="266"/>
      <c r="M164" s="266"/>
      <c r="N164" s="266"/>
      <c r="O164" s="266"/>
    </row>
    <row r="165" customFormat="false" ht="17.1" hidden="false" customHeight="true" outlineLevel="0" collapsed="false">
      <c r="A165" s="266" t="s">
        <v>152</v>
      </c>
      <c r="B165" s="266"/>
      <c r="C165" s="266"/>
      <c r="D165" s="266"/>
      <c r="E165" s="266"/>
      <c r="F165" s="266"/>
      <c r="G165" s="266"/>
      <c r="H165" s="266"/>
      <c r="I165" s="266"/>
      <c r="J165" s="266"/>
      <c r="K165" s="266"/>
      <c r="L165" s="266"/>
      <c r="M165" s="266"/>
      <c r="N165" s="266"/>
      <c r="O165" s="266"/>
    </row>
    <row r="166" customFormat="false" ht="59.65" hidden="false" customHeight="true" outlineLevel="0" collapsed="false">
      <c r="A166" s="267" t="s">
        <v>153</v>
      </c>
      <c r="B166" s="267"/>
      <c r="C166" s="267"/>
      <c r="D166" s="267"/>
      <c r="E166" s="267"/>
      <c r="F166" s="267"/>
      <c r="G166" s="267"/>
      <c r="H166" s="268"/>
      <c r="I166" s="268"/>
      <c r="J166" s="268"/>
      <c r="K166" s="268"/>
      <c r="L166" s="268"/>
      <c r="M166" s="268"/>
      <c r="N166" s="268"/>
      <c r="O166" s="268"/>
    </row>
    <row r="167" customFormat="false" ht="31.5" hidden="false" customHeight="true" outlineLevel="0" collapsed="false">
      <c r="A167" s="266" t="s">
        <v>124</v>
      </c>
      <c r="B167" s="266" t="s">
        <v>125</v>
      </c>
      <c r="C167" s="266"/>
      <c r="D167" s="269" t="s">
        <v>126</v>
      </c>
      <c r="E167" s="269" t="s">
        <v>127</v>
      </c>
      <c r="F167" s="269"/>
      <c r="G167" s="269"/>
      <c r="H167" s="269"/>
      <c r="I167" s="269"/>
      <c r="J167" s="269"/>
      <c r="K167" s="269"/>
      <c r="L167" s="269"/>
      <c r="M167" s="269"/>
      <c r="N167" s="269"/>
      <c r="O167" s="269"/>
    </row>
    <row r="168" customFormat="false" ht="31.5" hidden="false" customHeight="true" outlineLevel="0" collapsed="false">
      <c r="A168" s="266" t="n">
        <v>1</v>
      </c>
      <c r="B168" s="270" t="s">
        <v>128</v>
      </c>
      <c r="C168" s="270"/>
      <c r="D168" s="271" t="e">
        <f aca="false">NA()</f>
        <v>#N/A</v>
      </c>
      <c r="E168" s="271" t="e">
        <f aca="false">SUM(D168*30)</f>
        <v>#N/A</v>
      </c>
      <c r="F168" s="271"/>
      <c r="G168" s="271"/>
      <c r="H168" s="271"/>
      <c r="I168" s="271"/>
      <c r="J168" s="271"/>
      <c r="K168" s="271"/>
      <c r="L168" s="271"/>
      <c r="M168" s="271"/>
      <c r="N168" s="271"/>
      <c r="O168" s="271"/>
    </row>
    <row r="169" customFormat="false" ht="31.5" hidden="false" customHeight="true" outlineLevel="0" collapsed="false">
      <c r="A169" s="266" t="n">
        <v>2</v>
      </c>
      <c r="B169" s="270" t="s">
        <v>129</v>
      </c>
      <c r="C169" s="270"/>
      <c r="D169" s="271" t="e">
        <f aca="false">NA()</f>
        <v>#N/A</v>
      </c>
      <c r="E169" s="271" t="e">
        <f aca="false">SUM(D169*30)</f>
        <v>#N/A</v>
      </c>
      <c r="F169" s="271"/>
      <c r="G169" s="271"/>
      <c r="H169" s="271"/>
      <c r="I169" s="271"/>
      <c r="J169" s="271"/>
      <c r="K169" s="271"/>
      <c r="L169" s="271"/>
      <c r="M169" s="271"/>
      <c r="N169" s="271"/>
      <c r="O169" s="271"/>
    </row>
    <row r="170" customFormat="false" ht="17.45" hidden="false" customHeight="true" outlineLevel="0" collapsed="false">
      <c r="A170" s="266" t="n">
        <v>3</v>
      </c>
      <c r="B170" s="270" t="s">
        <v>130</v>
      </c>
      <c r="C170" s="270"/>
      <c r="D170" s="272" t="e">
        <f aca="false">NA()</f>
        <v>#N/A</v>
      </c>
      <c r="E170" s="271" t="e">
        <f aca="false">SUM(D170*3000)</f>
        <v>#N/A</v>
      </c>
      <c r="F170" s="271"/>
      <c r="G170" s="271"/>
      <c r="H170" s="271"/>
      <c r="I170" s="271"/>
      <c r="J170" s="271"/>
      <c r="K170" s="271"/>
      <c r="L170" s="271"/>
      <c r="M170" s="271"/>
      <c r="N170" s="271"/>
      <c r="O170" s="271"/>
    </row>
    <row r="171" customFormat="false" ht="17.1" hidden="false" customHeight="true" outlineLevel="0" collapsed="false">
      <c r="A171" s="266" t="n">
        <v>4</v>
      </c>
      <c r="B171" s="273" t="s">
        <v>131</v>
      </c>
      <c r="C171" s="273"/>
      <c r="D171" s="271" t="e">
        <f aca="false">NA()</f>
        <v>#N/A</v>
      </c>
      <c r="E171" s="271" t="e">
        <f aca="false">SUM(D171*4)</f>
        <v>#N/A</v>
      </c>
      <c r="F171" s="271"/>
      <c r="G171" s="271"/>
      <c r="H171" s="271"/>
      <c r="I171" s="271"/>
      <c r="J171" s="271"/>
      <c r="K171" s="271"/>
      <c r="L171" s="271"/>
      <c r="M171" s="271"/>
      <c r="N171" s="271"/>
      <c r="O171" s="271"/>
    </row>
    <row r="172" customFormat="false" ht="17.1" hidden="false" customHeight="true" outlineLevel="0" collapsed="false">
      <c r="A172" s="266" t="n">
        <v>5</v>
      </c>
      <c r="B172" s="273" t="s">
        <v>132</v>
      </c>
      <c r="C172" s="273"/>
      <c r="D172" s="271" t="e">
        <f aca="false">NA()</f>
        <v>#N/A</v>
      </c>
      <c r="E172" s="271" t="e">
        <f aca="false">SUM(D172*20)</f>
        <v>#N/A</v>
      </c>
      <c r="F172" s="271"/>
      <c r="G172" s="271"/>
      <c r="H172" s="271"/>
      <c r="I172" s="271"/>
      <c r="J172" s="271"/>
      <c r="K172" s="271"/>
      <c r="L172" s="271"/>
      <c r="M172" s="271"/>
      <c r="N172" s="271"/>
      <c r="O172" s="271"/>
    </row>
    <row r="173" customFormat="false" ht="17.1" hidden="false" customHeight="true" outlineLevel="0" collapsed="false">
      <c r="A173" s="266" t="n">
        <v>6</v>
      </c>
      <c r="B173" s="274" t="s">
        <v>133</v>
      </c>
      <c r="C173" s="274"/>
      <c r="D173" s="271" t="n">
        <v>500</v>
      </c>
      <c r="E173" s="271" t="n">
        <v>500</v>
      </c>
      <c r="F173" s="271"/>
      <c r="G173" s="271"/>
      <c r="H173" s="271"/>
      <c r="I173" s="271"/>
      <c r="J173" s="271"/>
      <c r="K173" s="271"/>
      <c r="L173" s="271"/>
      <c r="M173" s="271"/>
      <c r="N173" s="271"/>
      <c r="O173" s="271"/>
    </row>
    <row r="174" customFormat="false" ht="17.1" hidden="false" customHeight="true" outlineLevel="0" collapsed="false">
      <c r="A174" s="267" t="s">
        <v>134</v>
      </c>
      <c r="B174" s="267"/>
      <c r="C174" s="275"/>
      <c r="D174" s="276" t="e">
        <f aca="false">ROUNDUP(E168+E169+E170+E171+E172+E173,0)</f>
        <v>#N/A</v>
      </c>
      <c r="E174" s="276"/>
      <c r="F174" s="276"/>
      <c r="G174" s="276"/>
      <c r="H174" s="276"/>
      <c r="I174" s="276"/>
      <c r="J174" s="276"/>
      <c r="K174" s="276"/>
      <c r="L174" s="276"/>
      <c r="M174" s="276"/>
      <c r="N174" s="276"/>
      <c r="O174" s="276"/>
    </row>
    <row r="175" customFormat="false" ht="17.1" hidden="false" customHeight="true" outlineLevel="0" collapsed="false">
      <c r="A175" s="267" t="s">
        <v>135</v>
      </c>
      <c r="B175" s="267"/>
      <c r="C175" s="275"/>
      <c r="D175" s="276" t="e">
        <f aca="false">SUM(D174*2)</f>
        <v>#N/A</v>
      </c>
      <c r="E175" s="276"/>
      <c r="F175" s="276"/>
      <c r="G175" s="276"/>
      <c r="H175" s="276"/>
      <c r="I175" s="276"/>
      <c r="J175" s="276"/>
      <c r="K175" s="276"/>
      <c r="L175" s="276"/>
      <c r="M175" s="276"/>
      <c r="N175" s="276"/>
      <c r="O175" s="276"/>
    </row>
    <row r="176" customFormat="false" ht="17.1" hidden="false" customHeight="true" outlineLevel="0" collapsed="false">
      <c r="A176" s="267" t="s">
        <v>136</v>
      </c>
      <c r="B176" s="267"/>
      <c r="C176" s="275"/>
      <c r="D176" s="276" t="e">
        <f aca="false">SUM(D174*12)</f>
        <v>#N/A</v>
      </c>
      <c r="E176" s="276"/>
      <c r="F176" s="276"/>
      <c r="G176" s="276"/>
      <c r="H176" s="276"/>
      <c r="I176" s="276"/>
      <c r="J176" s="276"/>
      <c r="K176" s="276"/>
      <c r="L176" s="276"/>
      <c r="M176" s="276"/>
      <c r="N176" s="276"/>
      <c r="O176" s="276"/>
    </row>
    <row r="177" customFormat="false" ht="17.1" hidden="false" customHeight="true" outlineLevel="0" collapsed="false">
      <c r="A177" s="267" t="s">
        <v>154</v>
      </c>
      <c r="B177" s="267"/>
      <c r="C177" s="275"/>
      <c r="D177" s="276" t="e">
        <f aca="false">SUM(D176*2)</f>
        <v>#N/A</v>
      </c>
      <c r="E177" s="276"/>
      <c r="F177" s="276"/>
      <c r="G177" s="276"/>
      <c r="H177" s="276"/>
      <c r="I177" s="276"/>
      <c r="J177" s="276"/>
      <c r="K177" s="276"/>
      <c r="L177" s="276"/>
      <c r="M177" s="276"/>
      <c r="N177" s="276"/>
      <c r="O177" s="276"/>
    </row>
    <row r="178" customFormat="false" ht="7.5" hidden="false" customHeight="true" outlineLevel="0" collapsed="false">
      <c r="A178" s="263"/>
      <c r="B178" s="264"/>
      <c r="C178" s="264"/>
      <c r="D178" s="264"/>
      <c r="E178" s="264"/>
      <c r="F178" s="264"/>
      <c r="G178" s="264"/>
      <c r="H178" s="264"/>
      <c r="I178" s="264"/>
      <c r="J178" s="264"/>
      <c r="K178" s="264"/>
      <c r="L178" s="264"/>
      <c r="M178" s="264"/>
      <c r="N178" s="264"/>
      <c r="O178" s="264"/>
    </row>
    <row r="179" customFormat="false" ht="17.1" hidden="false" customHeight="true" outlineLevel="0" collapsed="false">
      <c r="A179" s="266" t="s">
        <v>155</v>
      </c>
      <c r="B179" s="266"/>
      <c r="C179" s="266"/>
      <c r="D179" s="266"/>
      <c r="E179" s="266"/>
      <c r="F179" s="266"/>
      <c r="G179" s="266"/>
      <c r="H179" s="266"/>
      <c r="I179" s="266"/>
      <c r="J179" s="266"/>
      <c r="K179" s="266"/>
      <c r="L179" s="266"/>
      <c r="M179" s="266"/>
      <c r="N179" s="266"/>
      <c r="O179" s="266"/>
    </row>
    <row r="180" customFormat="false" ht="59.65" hidden="false" customHeight="true" outlineLevel="0" collapsed="false">
      <c r="A180" s="267" t="s">
        <v>156</v>
      </c>
      <c r="B180" s="267"/>
      <c r="C180" s="267"/>
      <c r="D180" s="267"/>
      <c r="E180" s="267"/>
      <c r="F180" s="267"/>
      <c r="G180" s="267"/>
      <c r="H180" s="268"/>
      <c r="I180" s="268"/>
      <c r="J180" s="268"/>
      <c r="K180" s="268"/>
      <c r="L180" s="268"/>
      <c r="M180" s="268"/>
      <c r="N180" s="268"/>
      <c r="O180" s="268"/>
    </row>
    <row r="181" customFormat="false" ht="31.5" hidden="false" customHeight="true" outlineLevel="0" collapsed="false">
      <c r="A181" s="266" t="s">
        <v>124</v>
      </c>
      <c r="B181" s="266" t="s">
        <v>125</v>
      </c>
      <c r="C181" s="266"/>
      <c r="D181" s="269" t="s">
        <v>126</v>
      </c>
      <c r="E181" s="269" t="s">
        <v>127</v>
      </c>
      <c r="F181" s="269"/>
      <c r="G181" s="269"/>
      <c r="H181" s="269"/>
      <c r="I181" s="269"/>
      <c r="J181" s="269"/>
      <c r="K181" s="269"/>
      <c r="L181" s="269"/>
      <c r="M181" s="269"/>
      <c r="N181" s="269"/>
      <c r="O181" s="269"/>
    </row>
    <row r="182" customFormat="false" ht="17.45" hidden="false" customHeight="true" outlineLevel="0" collapsed="false">
      <c r="A182" s="266" t="n">
        <v>1</v>
      </c>
      <c r="B182" s="270" t="s">
        <v>157</v>
      </c>
      <c r="C182" s="270"/>
      <c r="D182" s="271" t="n">
        <f aca="false">[1]Insumos!D72</f>
        <v>249.733333333333</v>
      </c>
      <c r="E182" s="271" t="n">
        <f aca="false">SUM(D182*5)</f>
        <v>1248.66666666667</v>
      </c>
      <c r="F182" s="271"/>
      <c r="G182" s="271"/>
      <c r="H182" s="271"/>
      <c r="I182" s="271"/>
      <c r="J182" s="271"/>
      <c r="K182" s="271"/>
      <c r="L182" s="271"/>
      <c r="M182" s="271"/>
      <c r="N182" s="271"/>
      <c r="O182" s="271"/>
    </row>
    <row r="183" customFormat="false" ht="31.5" hidden="false" customHeight="true" outlineLevel="0" collapsed="false">
      <c r="A183" s="266" t="n">
        <v>2</v>
      </c>
      <c r="B183" s="270" t="s">
        <v>158</v>
      </c>
      <c r="C183" s="270"/>
      <c r="D183" s="271" t="e">
        <f aca="false">NA()</f>
        <v>#N/A</v>
      </c>
      <c r="E183" s="271" t="e">
        <f aca="false">SUM(D183*5)</f>
        <v>#N/A</v>
      </c>
      <c r="F183" s="271"/>
      <c r="G183" s="271"/>
      <c r="H183" s="271"/>
      <c r="I183" s="271"/>
      <c r="J183" s="271"/>
      <c r="K183" s="271"/>
      <c r="L183" s="271"/>
      <c r="M183" s="271"/>
      <c r="N183" s="271"/>
      <c r="O183" s="271"/>
    </row>
    <row r="184" customFormat="false" ht="31.5" hidden="false" customHeight="true" outlineLevel="0" collapsed="false">
      <c r="A184" s="266" t="n">
        <v>3</v>
      </c>
      <c r="B184" s="270" t="s">
        <v>159</v>
      </c>
      <c r="C184" s="270"/>
      <c r="D184" s="272" t="e">
        <f aca="false">NA()</f>
        <v>#N/A</v>
      </c>
      <c r="E184" s="271" t="e">
        <f aca="false">SUM(D184*2500)</f>
        <v>#N/A</v>
      </c>
      <c r="F184" s="271"/>
      <c r="G184" s="271"/>
      <c r="H184" s="271"/>
      <c r="I184" s="271"/>
      <c r="J184" s="271"/>
      <c r="K184" s="271"/>
      <c r="L184" s="271"/>
      <c r="M184" s="271"/>
      <c r="N184" s="271"/>
      <c r="O184" s="271"/>
    </row>
    <row r="185" customFormat="false" ht="17.1" hidden="false" customHeight="true" outlineLevel="0" collapsed="false">
      <c r="A185" s="266" t="n">
        <v>4</v>
      </c>
      <c r="B185" s="273" t="s">
        <v>146</v>
      </c>
      <c r="C185" s="273"/>
      <c r="D185" s="271" t="e">
        <f aca="false">NA()</f>
        <v>#N/A</v>
      </c>
      <c r="E185" s="271" t="e">
        <f aca="false">SUM(D185*2)</f>
        <v>#N/A</v>
      </c>
      <c r="F185" s="271"/>
      <c r="G185" s="271"/>
      <c r="H185" s="271"/>
      <c r="I185" s="271"/>
      <c r="J185" s="271"/>
      <c r="K185" s="271"/>
      <c r="L185" s="271"/>
      <c r="M185" s="271"/>
      <c r="N185" s="271"/>
      <c r="O185" s="271"/>
    </row>
    <row r="186" customFormat="false" ht="17.1" hidden="false" customHeight="true" outlineLevel="0" collapsed="false">
      <c r="A186" s="266" t="n">
        <v>5</v>
      </c>
      <c r="B186" s="273" t="s">
        <v>147</v>
      </c>
      <c r="C186" s="273"/>
      <c r="D186" s="271" t="e">
        <f aca="false">NA()</f>
        <v>#N/A</v>
      </c>
      <c r="E186" s="271" t="e">
        <f aca="false">SUM(D186*5)</f>
        <v>#N/A</v>
      </c>
      <c r="F186" s="271"/>
      <c r="G186" s="271"/>
      <c r="H186" s="271"/>
      <c r="I186" s="271"/>
      <c r="J186" s="271"/>
      <c r="K186" s="271"/>
      <c r="L186" s="271"/>
      <c r="M186" s="271"/>
      <c r="N186" s="271"/>
      <c r="O186" s="271"/>
    </row>
    <row r="187" customFormat="false" ht="17.1" hidden="false" customHeight="true" outlineLevel="0" collapsed="false">
      <c r="A187" s="266" t="n">
        <v>6</v>
      </c>
      <c r="B187" s="274" t="s">
        <v>148</v>
      </c>
      <c r="C187" s="274"/>
      <c r="D187" s="271" t="n">
        <v>50</v>
      </c>
      <c r="E187" s="271" t="n">
        <f aca="false">SUM(D187*5)</f>
        <v>250</v>
      </c>
      <c r="F187" s="271"/>
      <c r="G187" s="271"/>
      <c r="H187" s="271"/>
      <c r="I187" s="271"/>
      <c r="J187" s="271"/>
      <c r="K187" s="271"/>
      <c r="L187" s="271"/>
      <c r="M187" s="271"/>
      <c r="N187" s="271"/>
      <c r="O187" s="271"/>
    </row>
    <row r="188" customFormat="false" ht="17.1" hidden="false" customHeight="true" outlineLevel="0" collapsed="false">
      <c r="A188" s="267" t="s">
        <v>134</v>
      </c>
      <c r="B188" s="267"/>
      <c r="C188" s="275"/>
      <c r="D188" s="276" t="e">
        <f aca="false">ROUNDUP(E182+E183+E184+E185+E186+E187,0)</f>
        <v>#N/A</v>
      </c>
      <c r="E188" s="276"/>
      <c r="F188" s="276"/>
      <c r="G188" s="276"/>
      <c r="H188" s="276"/>
      <c r="I188" s="276"/>
      <c r="J188" s="276"/>
      <c r="K188" s="276"/>
      <c r="L188" s="276"/>
      <c r="M188" s="276"/>
      <c r="N188" s="276"/>
      <c r="O188" s="276"/>
    </row>
    <row r="189" customFormat="false" ht="17.1" hidden="false" customHeight="true" outlineLevel="0" collapsed="false">
      <c r="A189" s="267" t="s">
        <v>136</v>
      </c>
      <c r="B189" s="267"/>
      <c r="C189" s="275"/>
      <c r="D189" s="276" t="e">
        <f aca="false">SUM(D188*12)</f>
        <v>#N/A</v>
      </c>
      <c r="E189" s="276"/>
      <c r="F189" s="276"/>
      <c r="G189" s="276"/>
      <c r="H189" s="276"/>
      <c r="I189" s="276"/>
      <c r="J189" s="276"/>
      <c r="K189" s="276"/>
      <c r="L189" s="276"/>
      <c r="M189" s="276"/>
      <c r="N189" s="276"/>
      <c r="O189" s="276"/>
    </row>
    <row r="190" customFormat="false" ht="7.5" hidden="false" customHeight="true" outlineLevel="0" collapsed="false">
      <c r="A190" s="263"/>
      <c r="B190" s="264"/>
      <c r="C190" s="264"/>
      <c r="D190" s="264"/>
      <c r="E190" s="264"/>
      <c r="F190" s="264"/>
      <c r="G190" s="264"/>
      <c r="H190" s="264"/>
      <c r="I190" s="264"/>
      <c r="J190" s="264"/>
      <c r="K190" s="264"/>
      <c r="L190" s="264"/>
      <c r="M190" s="264"/>
      <c r="N190" s="264"/>
      <c r="O190" s="264"/>
    </row>
    <row r="191" customFormat="false" ht="17.1" hidden="false" customHeight="true" outlineLevel="0" collapsed="false">
      <c r="A191" s="266" t="s">
        <v>160</v>
      </c>
      <c r="B191" s="266"/>
      <c r="C191" s="266"/>
      <c r="D191" s="266"/>
      <c r="E191" s="266"/>
      <c r="F191" s="266"/>
      <c r="G191" s="266"/>
      <c r="H191" s="266"/>
      <c r="I191" s="266"/>
      <c r="J191" s="266"/>
      <c r="K191" s="266"/>
      <c r="L191" s="266"/>
      <c r="M191" s="266"/>
      <c r="N191" s="266"/>
      <c r="O191" s="266"/>
    </row>
    <row r="192" customFormat="false" ht="17.1" hidden="false" customHeight="true" outlineLevel="0" collapsed="false">
      <c r="A192" s="267" t="s">
        <v>134</v>
      </c>
      <c r="B192" s="267"/>
      <c r="C192" s="275"/>
      <c r="D192" s="276" t="e">
        <f aca="false">SUM(D175+D188)</f>
        <v>#N/A</v>
      </c>
      <c r="E192" s="276"/>
      <c r="F192" s="276"/>
      <c r="G192" s="276"/>
      <c r="H192" s="276"/>
      <c r="I192" s="276"/>
      <c r="J192" s="276"/>
      <c r="K192" s="276"/>
      <c r="L192" s="276"/>
      <c r="M192" s="276"/>
      <c r="N192" s="276"/>
      <c r="O192" s="276"/>
    </row>
    <row r="193" customFormat="false" ht="17.1" hidden="false" customHeight="true" outlineLevel="0" collapsed="false">
      <c r="A193" s="267" t="s">
        <v>136</v>
      </c>
      <c r="B193" s="267"/>
      <c r="C193" s="275"/>
      <c r="D193" s="276" t="e">
        <f aca="false">SUM(D192*12)</f>
        <v>#N/A</v>
      </c>
      <c r="E193" s="276"/>
      <c r="F193" s="276"/>
      <c r="G193" s="276"/>
      <c r="H193" s="276"/>
      <c r="I193" s="276"/>
      <c r="J193" s="276"/>
      <c r="K193" s="276"/>
      <c r="L193" s="276"/>
      <c r="M193" s="276"/>
      <c r="N193" s="276"/>
      <c r="O193" s="276"/>
    </row>
    <row r="194" customFormat="false" ht="9.75" hidden="false" customHeight="true" outlineLevel="0" collapsed="false">
      <c r="A194" s="263"/>
      <c r="B194" s="264"/>
      <c r="C194" s="264"/>
      <c r="D194" s="264"/>
      <c r="E194" s="264"/>
      <c r="F194" s="264"/>
      <c r="G194" s="264"/>
      <c r="H194" s="264"/>
      <c r="I194" s="264"/>
      <c r="J194" s="264"/>
      <c r="K194" s="264"/>
      <c r="L194" s="264"/>
      <c r="M194" s="264"/>
      <c r="N194" s="264"/>
      <c r="O194" s="264"/>
    </row>
    <row r="195" customFormat="false" ht="17.1" hidden="false" customHeight="true" outlineLevel="0" collapsed="false">
      <c r="A195" s="266" t="s">
        <v>161</v>
      </c>
      <c r="B195" s="266"/>
      <c r="C195" s="266"/>
      <c r="D195" s="266"/>
      <c r="E195" s="266"/>
      <c r="F195" s="266"/>
      <c r="G195" s="266"/>
      <c r="H195" s="266"/>
      <c r="I195" s="266"/>
      <c r="J195" s="266"/>
      <c r="K195" s="266"/>
      <c r="L195" s="266"/>
      <c r="M195" s="266"/>
      <c r="N195" s="266"/>
      <c r="O195" s="266"/>
    </row>
    <row r="196" customFormat="false" ht="45.6" hidden="false" customHeight="true" outlineLevel="0" collapsed="false">
      <c r="A196" s="267" t="s">
        <v>162</v>
      </c>
      <c r="B196" s="267"/>
      <c r="C196" s="267"/>
      <c r="D196" s="267"/>
      <c r="E196" s="267"/>
      <c r="F196" s="267"/>
      <c r="G196" s="267"/>
      <c r="H196" s="268"/>
      <c r="I196" s="268"/>
      <c r="J196" s="268"/>
      <c r="K196" s="268"/>
      <c r="L196" s="268"/>
      <c r="M196" s="268"/>
      <c r="N196" s="268"/>
      <c r="O196" s="268"/>
    </row>
    <row r="197" customFormat="false" ht="31.5" hidden="false" customHeight="true" outlineLevel="0" collapsed="false">
      <c r="A197" s="266" t="s">
        <v>124</v>
      </c>
      <c r="B197" s="266" t="s">
        <v>125</v>
      </c>
      <c r="C197" s="266"/>
      <c r="D197" s="269" t="s">
        <v>126</v>
      </c>
      <c r="E197" s="269" t="s">
        <v>127</v>
      </c>
      <c r="F197" s="269"/>
      <c r="G197" s="269"/>
      <c r="H197" s="269"/>
      <c r="I197" s="269"/>
      <c r="J197" s="269"/>
      <c r="K197" s="269"/>
      <c r="L197" s="269"/>
      <c r="M197" s="269"/>
      <c r="N197" s="269"/>
      <c r="O197" s="269"/>
    </row>
    <row r="198" customFormat="false" ht="31.5" hidden="false" customHeight="true" outlineLevel="0" collapsed="false">
      <c r="A198" s="266" t="n">
        <v>1</v>
      </c>
      <c r="B198" s="270" t="s">
        <v>128</v>
      </c>
      <c r="C198" s="270"/>
      <c r="D198" s="271" t="e">
        <f aca="false">NA()</f>
        <v>#N/A</v>
      </c>
      <c r="E198" s="271" t="e">
        <f aca="false">SUM(D198*30)</f>
        <v>#N/A</v>
      </c>
      <c r="F198" s="271"/>
      <c r="G198" s="271"/>
      <c r="H198" s="271"/>
      <c r="I198" s="271"/>
      <c r="J198" s="271"/>
      <c r="K198" s="271"/>
      <c r="L198" s="271"/>
      <c r="M198" s="271"/>
      <c r="N198" s="271"/>
      <c r="O198" s="271"/>
    </row>
    <row r="199" customFormat="false" ht="17.45" hidden="false" customHeight="true" outlineLevel="0" collapsed="false">
      <c r="A199" s="266" t="n">
        <v>2</v>
      </c>
      <c r="B199" s="270" t="s">
        <v>130</v>
      </c>
      <c r="C199" s="270"/>
      <c r="D199" s="272" t="e">
        <f aca="false">NA()</f>
        <v>#N/A</v>
      </c>
      <c r="E199" s="271" t="e">
        <f aca="false">SUM(D199*3000)</f>
        <v>#N/A</v>
      </c>
      <c r="F199" s="271"/>
      <c r="G199" s="271"/>
      <c r="H199" s="271"/>
      <c r="I199" s="271"/>
      <c r="J199" s="271"/>
      <c r="K199" s="271"/>
      <c r="L199" s="271"/>
      <c r="M199" s="271"/>
      <c r="N199" s="271"/>
      <c r="O199" s="271"/>
    </row>
    <row r="200" customFormat="false" ht="17.1" hidden="false" customHeight="true" outlineLevel="0" collapsed="false">
      <c r="A200" s="266" t="n">
        <v>3</v>
      </c>
      <c r="B200" s="273" t="s">
        <v>133</v>
      </c>
      <c r="C200" s="273"/>
      <c r="D200" s="271" t="n">
        <v>500</v>
      </c>
      <c r="E200" s="271" t="n">
        <v>500</v>
      </c>
      <c r="F200" s="271"/>
      <c r="G200" s="271"/>
      <c r="H200" s="271"/>
      <c r="I200" s="271"/>
      <c r="J200" s="271"/>
      <c r="K200" s="271"/>
      <c r="L200" s="271"/>
      <c r="M200" s="271"/>
      <c r="N200" s="271"/>
      <c r="O200" s="271"/>
    </row>
    <row r="201" customFormat="false" ht="17.1" hidden="false" customHeight="true" outlineLevel="0" collapsed="false">
      <c r="A201" s="267" t="s">
        <v>134</v>
      </c>
      <c r="B201" s="267"/>
      <c r="C201" s="275"/>
      <c r="D201" s="276" t="e">
        <f aca="false">ROUNDUP(E198+E199+E200,0)</f>
        <v>#N/A</v>
      </c>
      <c r="E201" s="276"/>
      <c r="F201" s="276"/>
      <c r="G201" s="276"/>
      <c r="H201" s="276"/>
      <c r="I201" s="276"/>
      <c r="J201" s="276"/>
      <c r="K201" s="276"/>
      <c r="L201" s="276"/>
      <c r="M201" s="276"/>
      <c r="N201" s="276"/>
      <c r="O201" s="276"/>
    </row>
    <row r="202" customFormat="false" ht="17.1" hidden="false" customHeight="true" outlineLevel="0" collapsed="false">
      <c r="A202" s="267" t="s">
        <v>163</v>
      </c>
      <c r="B202" s="267"/>
      <c r="C202" s="275"/>
      <c r="D202" s="276" t="e">
        <f aca="false">SUM(D201*3)</f>
        <v>#N/A</v>
      </c>
      <c r="E202" s="276"/>
      <c r="F202" s="276"/>
      <c r="G202" s="276"/>
      <c r="H202" s="276"/>
      <c r="I202" s="276"/>
      <c r="J202" s="276"/>
      <c r="K202" s="276"/>
      <c r="L202" s="276"/>
      <c r="M202" s="276"/>
      <c r="N202" s="276"/>
      <c r="O202" s="276"/>
    </row>
    <row r="203" customFormat="false" ht="17.1" hidden="false" customHeight="true" outlineLevel="0" collapsed="false">
      <c r="A203" s="267" t="s">
        <v>136</v>
      </c>
      <c r="B203" s="267"/>
      <c r="C203" s="275"/>
      <c r="D203" s="276" t="e">
        <f aca="false">SUM(D201*12)</f>
        <v>#N/A</v>
      </c>
      <c r="E203" s="276"/>
      <c r="F203" s="276"/>
      <c r="G203" s="276"/>
      <c r="H203" s="276"/>
      <c r="I203" s="276"/>
      <c r="J203" s="276"/>
      <c r="K203" s="276"/>
      <c r="L203" s="276"/>
      <c r="M203" s="276"/>
      <c r="N203" s="276"/>
      <c r="O203" s="276"/>
    </row>
    <row r="204" customFormat="false" ht="17.1" hidden="false" customHeight="true" outlineLevel="0" collapsed="false">
      <c r="A204" s="267" t="s">
        <v>164</v>
      </c>
      <c r="B204" s="267"/>
      <c r="C204" s="275"/>
      <c r="D204" s="276" t="e">
        <f aca="false">SUM(D203*3)</f>
        <v>#N/A</v>
      </c>
      <c r="E204" s="276"/>
      <c r="F204" s="276"/>
      <c r="G204" s="276"/>
      <c r="H204" s="276"/>
      <c r="I204" s="276"/>
      <c r="J204" s="276"/>
      <c r="K204" s="276"/>
      <c r="L204" s="276"/>
      <c r="M204" s="276"/>
      <c r="N204" s="276"/>
      <c r="O204" s="276"/>
    </row>
    <row r="205" customFormat="false" ht="8.25" hidden="false" customHeight="true" outlineLevel="0" collapsed="false">
      <c r="A205" s="263"/>
      <c r="B205" s="264"/>
      <c r="C205" s="264"/>
      <c r="D205" s="264"/>
      <c r="E205" s="264"/>
      <c r="F205" s="264"/>
      <c r="G205" s="264"/>
      <c r="H205" s="264"/>
      <c r="I205" s="264"/>
      <c r="J205" s="264"/>
      <c r="K205" s="264"/>
      <c r="L205" s="264"/>
      <c r="M205" s="264"/>
      <c r="N205" s="264"/>
      <c r="O205" s="264"/>
    </row>
    <row r="206" customFormat="false" ht="17.1" hidden="false" customHeight="true" outlineLevel="0" collapsed="false">
      <c r="A206" s="266" t="s">
        <v>165</v>
      </c>
      <c r="B206" s="266"/>
      <c r="C206" s="266"/>
      <c r="D206" s="266"/>
      <c r="E206" s="266"/>
      <c r="F206" s="266"/>
      <c r="G206" s="266"/>
      <c r="H206" s="266"/>
      <c r="I206" s="266"/>
      <c r="J206" s="266"/>
      <c r="K206" s="266"/>
      <c r="L206" s="266"/>
      <c r="M206" s="266"/>
      <c r="N206" s="266"/>
      <c r="O206" s="266"/>
    </row>
    <row r="207" customFormat="false" ht="45.6" hidden="false" customHeight="true" outlineLevel="0" collapsed="false">
      <c r="A207" s="267" t="s">
        <v>166</v>
      </c>
      <c r="B207" s="267"/>
      <c r="C207" s="267"/>
      <c r="D207" s="267"/>
      <c r="E207" s="267"/>
      <c r="F207" s="267"/>
      <c r="G207" s="267"/>
      <c r="H207" s="268"/>
      <c r="I207" s="268"/>
      <c r="J207" s="268"/>
      <c r="K207" s="268"/>
      <c r="L207" s="268"/>
      <c r="M207" s="268"/>
      <c r="N207" s="268"/>
      <c r="O207" s="268"/>
    </row>
    <row r="208" customFormat="false" ht="31.5" hidden="false" customHeight="true" outlineLevel="0" collapsed="false">
      <c r="A208" s="266" t="s">
        <v>124</v>
      </c>
      <c r="B208" s="266" t="s">
        <v>125</v>
      </c>
      <c r="C208" s="266"/>
      <c r="D208" s="269" t="s">
        <v>126</v>
      </c>
      <c r="E208" s="269" t="s">
        <v>127</v>
      </c>
      <c r="F208" s="269"/>
      <c r="G208" s="269"/>
      <c r="H208" s="269"/>
      <c r="I208" s="269"/>
      <c r="J208" s="269"/>
      <c r="K208" s="269"/>
      <c r="L208" s="269"/>
      <c r="M208" s="269"/>
      <c r="N208" s="269"/>
      <c r="O208" s="269"/>
    </row>
    <row r="209" customFormat="false" ht="17.45" hidden="false" customHeight="true" outlineLevel="0" collapsed="false">
      <c r="A209" s="266" t="n">
        <v>1</v>
      </c>
      <c r="B209" s="270" t="s">
        <v>157</v>
      </c>
      <c r="C209" s="270"/>
      <c r="D209" s="271" t="n">
        <f aca="false">SUM([1]Insumos!E72)</f>
        <v>529.975</v>
      </c>
      <c r="E209" s="271" t="n">
        <f aca="false">SUM(D209*5)</f>
        <v>2649.875</v>
      </c>
      <c r="F209" s="271"/>
      <c r="G209" s="271"/>
      <c r="H209" s="271"/>
      <c r="I209" s="271"/>
      <c r="J209" s="271"/>
      <c r="K209" s="271"/>
      <c r="L209" s="271"/>
      <c r="M209" s="271"/>
      <c r="N209" s="271"/>
      <c r="O209" s="271"/>
    </row>
    <row r="210" customFormat="false" ht="31.5" hidden="false" customHeight="true" outlineLevel="0" collapsed="false">
      <c r="A210" s="266" t="n">
        <v>2</v>
      </c>
      <c r="B210" s="270" t="s">
        <v>158</v>
      </c>
      <c r="C210" s="270"/>
      <c r="D210" s="271" t="e">
        <f aca="false">NA()</f>
        <v>#N/A</v>
      </c>
      <c r="E210" s="271" t="e">
        <f aca="false">SUM(D210*5)</f>
        <v>#N/A</v>
      </c>
      <c r="F210" s="271"/>
      <c r="G210" s="271"/>
      <c r="H210" s="271"/>
      <c r="I210" s="271"/>
      <c r="J210" s="271"/>
      <c r="K210" s="271"/>
      <c r="L210" s="271"/>
      <c r="M210" s="271"/>
      <c r="N210" s="271"/>
      <c r="O210" s="271"/>
    </row>
    <row r="211" customFormat="false" ht="31.5" hidden="false" customHeight="true" outlineLevel="0" collapsed="false">
      <c r="A211" s="266" t="n">
        <v>3</v>
      </c>
      <c r="B211" s="270" t="s">
        <v>159</v>
      </c>
      <c r="C211" s="270"/>
      <c r="D211" s="272" t="e">
        <f aca="false">NA()</f>
        <v>#N/A</v>
      </c>
      <c r="E211" s="271" t="e">
        <f aca="false">SUM(D211*2500)</f>
        <v>#N/A</v>
      </c>
      <c r="F211" s="271"/>
      <c r="G211" s="271"/>
      <c r="H211" s="271"/>
      <c r="I211" s="271"/>
      <c r="J211" s="271"/>
      <c r="K211" s="271"/>
      <c r="L211" s="271"/>
      <c r="M211" s="271"/>
      <c r="N211" s="271"/>
      <c r="O211" s="271"/>
    </row>
    <row r="212" customFormat="false" ht="17.1" hidden="false" customHeight="true" outlineLevel="0" collapsed="false">
      <c r="A212" s="266" t="n">
        <v>4</v>
      </c>
      <c r="B212" s="273" t="s">
        <v>146</v>
      </c>
      <c r="C212" s="273"/>
      <c r="D212" s="271" t="e">
        <f aca="false">NA()</f>
        <v>#N/A</v>
      </c>
      <c r="E212" s="271" t="e">
        <f aca="false">SUM(D212*2)</f>
        <v>#N/A</v>
      </c>
      <c r="F212" s="271"/>
      <c r="G212" s="271"/>
      <c r="H212" s="271"/>
      <c r="I212" s="271"/>
      <c r="J212" s="271"/>
      <c r="K212" s="271"/>
      <c r="L212" s="271"/>
      <c r="M212" s="271"/>
      <c r="N212" s="271"/>
      <c r="O212" s="271"/>
    </row>
    <row r="213" customFormat="false" ht="17.1" hidden="false" customHeight="true" outlineLevel="0" collapsed="false">
      <c r="A213" s="266" t="n">
        <v>5</v>
      </c>
      <c r="B213" s="273" t="s">
        <v>147</v>
      </c>
      <c r="C213" s="273"/>
      <c r="D213" s="271" t="e">
        <f aca="false">NA()</f>
        <v>#N/A</v>
      </c>
      <c r="E213" s="271" t="e">
        <f aca="false">SUM(D213*5)</f>
        <v>#N/A</v>
      </c>
      <c r="F213" s="271"/>
      <c r="G213" s="271"/>
      <c r="H213" s="271"/>
      <c r="I213" s="271"/>
      <c r="J213" s="271"/>
      <c r="K213" s="271"/>
      <c r="L213" s="271"/>
      <c r="M213" s="271"/>
      <c r="N213" s="271"/>
      <c r="O213" s="271"/>
    </row>
    <row r="214" customFormat="false" ht="17.1" hidden="false" customHeight="true" outlineLevel="0" collapsed="false">
      <c r="A214" s="266" t="n">
        <v>6</v>
      </c>
      <c r="B214" s="274" t="s">
        <v>148</v>
      </c>
      <c r="C214" s="274"/>
      <c r="D214" s="271" t="n">
        <v>50</v>
      </c>
      <c r="E214" s="271" t="n">
        <f aca="false">SUM(D214*5)</f>
        <v>250</v>
      </c>
      <c r="F214" s="271"/>
      <c r="G214" s="271"/>
      <c r="H214" s="271"/>
      <c r="I214" s="271"/>
      <c r="J214" s="271"/>
      <c r="K214" s="271"/>
      <c r="L214" s="271"/>
      <c r="M214" s="271"/>
      <c r="N214" s="271"/>
      <c r="O214" s="271"/>
    </row>
    <row r="215" customFormat="false" ht="17.1" hidden="false" customHeight="true" outlineLevel="0" collapsed="false">
      <c r="A215" s="267" t="s">
        <v>134</v>
      </c>
      <c r="B215" s="267"/>
      <c r="C215" s="275"/>
      <c r="D215" s="276" t="e">
        <f aca="false">ROUNDUP(E209+E210+E211+E212+E213+E214,0)</f>
        <v>#N/A</v>
      </c>
      <c r="E215" s="276"/>
      <c r="F215" s="276"/>
      <c r="G215" s="276"/>
      <c r="H215" s="276"/>
      <c r="I215" s="276"/>
      <c r="J215" s="276"/>
      <c r="K215" s="276"/>
      <c r="L215" s="276"/>
      <c r="M215" s="276"/>
      <c r="N215" s="276"/>
      <c r="O215" s="276"/>
    </row>
    <row r="216" customFormat="false" ht="17.1" hidden="false" customHeight="true" outlineLevel="0" collapsed="false">
      <c r="A216" s="267" t="s">
        <v>136</v>
      </c>
      <c r="B216" s="267"/>
      <c r="C216" s="275"/>
      <c r="D216" s="276" t="e">
        <f aca="false">SUM(D215*12)</f>
        <v>#N/A</v>
      </c>
      <c r="E216" s="276"/>
      <c r="F216" s="276"/>
      <c r="G216" s="276"/>
      <c r="H216" s="276"/>
      <c r="I216" s="276"/>
      <c r="J216" s="276"/>
      <c r="K216" s="276"/>
      <c r="L216" s="276"/>
      <c r="M216" s="276"/>
      <c r="N216" s="276"/>
      <c r="O216" s="276"/>
    </row>
    <row r="217" customFormat="false" ht="9" hidden="false" customHeight="true" outlineLevel="0" collapsed="false">
      <c r="A217" s="263"/>
      <c r="B217" s="264"/>
      <c r="C217" s="264"/>
      <c r="D217" s="264"/>
      <c r="E217" s="264"/>
      <c r="F217" s="264"/>
      <c r="G217" s="264"/>
      <c r="H217" s="264"/>
      <c r="I217" s="264"/>
      <c r="J217" s="264"/>
      <c r="K217" s="264"/>
      <c r="L217" s="264"/>
      <c r="M217" s="264"/>
      <c r="N217" s="264"/>
      <c r="O217" s="264"/>
    </row>
    <row r="218" customFormat="false" ht="17.1" hidden="false" customHeight="true" outlineLevel="0" collapsed="false">
      <c r="A218" s="266" t="s">
        <v>167</v>
      </c>
      <c r="B218" s="266"/>
      <c r="C218" s="266"/>
      <c r="D218" s="266"/>
      <c r="E218" s="266"/>
      <c r="F218" s="266"/>
      <c r="G218" s="266"/>
      <c r="H218" s="266"/>
      <c r="I218" s="266"/>
      <c r="J218" s="266"/>
      <c r="K218" s="266"/>
      <c r="L218" s="266"/>
      <c r="M218" s="266"/>
      <c r="N218" s="266"/>
      <c r="O218" s="266"/>
    </row>
    <row r="219" customFormat="false" ht="59.65" hidden="false" customHeight="true" outlineLevel="0" collapsed="false">
      <c r="A219" s="267" t="s">
        <v>168</v>
      </c>
      <c r="B219" s="267"/>
      <c r="C219" s="267"/>
      <c r="D219" s="267"/>
      <c r="E219" s="267"/>
      <c r="F219" s="267"/>
      <c r="G219" s="267"/>
      <c r="H219" s="268"/>
      <c r="I219" s="268"/>
      <c r="J219" s="268"/>
      <c r="K219" s="268"/>
      <c r="L219" s="268"/>
      <c r="M219" s="268"/>
      <c r="N219" s="268"/>
      <c r="O219" s="268"/>
    </row>
    <row r="220" customFormat="false" ht="31.5" hidden="false" customHeight="true" outlineLevel="0" collapsed="false">
      <c r="A220" s="266" t="s">
        <v>124</v>
      </c>
      <c r="B220" s="266" t="s">
        <v>125</v>
      </c>
      <c r="C220" s="266"/>
      <c r="D220" s="269" t="s">
        <v>126</v>
      </c>
      <c r="E220" s="269" t="s">
        <v>127</v>
      </c>
      <c r="F220" s="269"/>
      <c r="G220" s="269"/>
      <c r="H220" s="269"/>
      <c r="I220" s="269"/>
      <c r="J220" s="269"/>
      <c r="K220" s="269"/>
      <c r="L220" s="269"/>
      <c r="M220" s="269"/>
      <c r="N220" s="269"/>
      <c r="O220" s="269"/>
    </row>
    <row r="221" customFormat="false" ht="31.5" hidden="false" customHeight="true" outlineLevel="0" collapsed="false">
      <c r="A221" s="266" t="n">
        <v>1</v>
      </c>
      <c r="B221" s="270" t="s">
        <v>128</v>
      </c>
      <c r="C221" s="270"/>
      <c r="D221" s="271" t="e">
        <f aca="false">NA()</f>
        <v>#N/A</v>
      </c>
      <c r="E221" s="271" t="e">
        <f aca="false">SUM(D221*30)</f>
        <v>#N/A</v>
      </c>
      <c r="F221" s="271"/>
      <c r="G221" s="271"/>
      <c r="H221" s="271"/>
      <c r="I221" s="271"/>
      <c r="J221" s="271"/>
      <c r="K221" s="271"/>
      <c r="L221" s="271"/>
      <c r="M221" s="271"/>
      <c r="N221" s="271"/>
      <c r="O221" s="271"/>
    </row>
    <row r="222" customFormat="false" ht="31.5" hidden="false" customHeight="true" outlineLevel="0" collapsed="false">
      <c r="A222" s="266" t="n">
        <v>2</v>
      </c>
      <c r="B222" s="270" t="s">
        <v>129</v>
      </c>
      <c r="C222" s="270"/>
      <c r="D222" s="271" t="e">
        <f aca="false">NA()</f>
        <v>#N/A</v>
      </c>
      <c r="E222" s="271" t="e">
        <f aca="false">SUM(D222*30)</f>
        <v>#N/A</v>
      </c>
      <c r="F222" s="271"/>
      <c r="G222" s="271"/>
      <c r="H222" s="271"/>
      <c r="I222" s="271"/>
      <c r="J222" s="271"/>
      <c r="K222" s="271"/>
      <c r="L222" s="271"/>
      <c r="M222" s="271"/>
      <c r="N222" s="271"/>
      <c r="O222" s="271"/>
    </row>
    <row r="223" customFormat="false" ht="17.45" hidden="false" customHeight="true" outlineLevel="0" collapsed="false">
      <c r="A223" s="266" t="n">
        <v>3</v>
      </c>
      <c r="B223" s="270" t="s">
        <v>130</v>
      </c>
      <c r="C223" s="270"/>
      <c r="D223" s="272" t="n">
        <f aca="false">'[1]Custos Variáveis'!C34</f>
        <v>0</v>
      </c>
      <c r="E223" s="271" t="n">
        <f aca="false">SUM(D223*3000)</f>
        <v>0</v>
      </c>
      <c r="F223" s="271"/>
      <c r="G223" s="271"/>
      <c r="H223" s="271"/>
      <c r="I223" s="271"/>
      <c r="J223" s="271"/>
      <c r="K223" s="271"/>
      <c r="L223" s="271"/>
      <c r="M223" s="271"/>
      <c r="N223" s="271"/>
      <c r="O223" s="271"/>
    </row>
    <row r="224" customFormat="false" ht="17.1" hidden="false" customHeight="true" outlineLevel="0" collapsed="false">
      <c r="A224" s="266" t="n">
        <v>4</v>
      </c>
      <c r="B224" s="273" t="s">
        <v>131</v>
      </c>
      <c r="C224" s="273"/>
      <c r="D224" s="271" t="e">
        <f aca="false">NA()</f>
        <v>#N/A</v>
      </c>
      <c r="E224" s="271" t="e">
        <f aca="false">SUM(D224*4)</f>
        <v>#N/A</v>
      </c>
      <c r="F224" s="271"/>
      <c r="G224" s="271"/>
      <c r="H224" s="271"/>
      <c r="I224" s="271"/>
      <c r="J224" s="271"/>
      <c r="K224" s="271"/>
      <c r="L224" s="271"/>
      <c r="M224" s="271"/>
      <c r="N224" s="271"/>
      <c r="O224" s="271"/>
    </row>
    <row r="225" customFormat="false" ht="17.1" hidden="false" customHeight="true" outlineLevel="0" collapsed="false">
      <c r="A225" s="266" t="n">
        <v>5</v>
      </c>
      <c r="B225" s="273" t="s">
        <v>132</v>
      </c>
      <c r="C225" s="273"/>
      <c r="D225" s="271" t="e">
        <f aca="false">NA()</f>
        <v>#N/A</v>
      </c>
      <c r="E225" s="271" t="e">
        <f aca="false">SUM(D225*20)</f>
        <v>#N/A</v>
      </c>
      <c r="F225" s="271"/>
      <c r="G225" s="271"/>
      <c r="H225" s="271"/>
      <c r="I225" s="271"/>
      <c r="J225" s="271"/>
      <c r="K225" s="271"/>
      <c r="L225" s="271"/>
      <c r="M225" s="271"/>
      <c r="N225" s="271"/>
      <c r="O225" s="271"/>
    </row>
    <row r="226" customFormat="false" ht="17.1" hidden="false" customHeight="true" outlineLevel="0" collapsed="false">
      <c r="A226" s="266" t="n">
        <v>6</v>
      </c>
      <c r="B226" s="274" t="s">
        <v>133</v>
      </c>
      <c r="C226" s="274"/>
      <c r="D226" s="271" t="n">
        <v>500</v>
      </c>
      <c r="E226" s="271" t="n">
        <v>500</v>
      </c>
      <c r="F226" s="271"/>
      <c r="G226" s="271"/>
      <c r="H226" s="271"/>
      <c r="I226" s="271"/>
      <c r="J226" s="271"/>
      <c r="K226" s="271"/>
      <c r="L226" s="271"/>
      <c r="M226" s="271"/>
      <c r="N226" s="271"/>
      <c r="O226" s="271"/>
    </row>
    <row r="227" customFormat="false" ht="17.1" hidden="false" customHeight="true" outlineLevel="0" collapsed="false">
      <c r="A227" s="267" t="s">
        <v>169</v>
      </c>
      <c r="B227" s="267"/>
      <c r="C227" s="275"/>
      <c r="D227" s="276" t="e">
        <f aca="false">ROUNDUP(E221+E222+E223+E224+E225+E226,0)</f>
        <v>#N/A</v>
      </c>
      <c r="E227" s="276"/>
      <c r="F227" s="276"/>
      <c r="G227" s="276"/>
      <c r="H227" s="276"/>
      <c r="I227" s="276"/>
      <c r="J227" s="276"/>
      <c r="K227" s="276"/>
      <c r="L227" s="276"/>
      <c r="M227" s="276"/>
      <c r="N227" s="276"/>
      <c r="O227" s="276"/>
    </row>
    <row r="228" customFormat="false" ht="17.1" hidden="false" customHeight="true" outlineLevel="0" collapsed="false">
      <c r="A228" s="267" t="s">
        <v>135</v>
      </c>
      <c r="B228" s="267"/>
      <c r="C228" s="275"/>
      <c r="D228" s="276" t="e">
        <f aca="false">SUM(D227*2)</f>
        <v>#N/A</v>
      </c>
      <c r="E228" s="276"/>
      <c r="F228" s="276"/>
      <c r="G228" s="276"/>
      <c r="H228" s="276"/>
      <c r="I228" s="276"/>
      <c r="J228" s="276"/>
      <c r="K228" s="276"/>
      <c r="L228" s="276"/>
      <c r="M228" s="276"/>
      <c r="N228" s="276"/>
      <c r="O228" s="276"/>
    </row>
    <row r="229" customFormat="false" ht="17.1" hidden="false" customHeight="true" outlineLevel="0" collapsed="false">
      <c r="A229" s="267" t="s">
        <v>136</v>
      </c>
      <c r="B229" s="267"/>
      <c r="C229" s="275"/>
      <c r="D229" s="276" t="e">
        <f aca="false">SUM(D227*12)</f>
        <v>#N/A</v>
      </c>
      <c r="E229" s="276"/>
      <c r="F229" s="276"/>
      <c r="G229" s="276"/>
      <c r="H229" s="276"/>
      <c r="I229" s="276"/>
      <c r="J229" s="276"/>
      <c r="K229" s="276"/>
      <c r="L229" s="276"/>
      <c r="M229" s="276"/>
      <c r="N229" s="276"/>
      <c r="O229" s="276"/>
    </row>
    <row r="230" customFormat="false" ht="17.1" hidden="false" customHeight="true" outlineLevel="0" collapsed="false">
      <c r="A230" s="267" t="s">
        <v>170</v>
      </c>
      <c r="B230" s="267"/>
      <c r="C230" s="275"/>
      <c r="D230" s="276" t="e">
        <f aca="false">SUM(D229*2)</f>
        <v>#N/A</v>
      </c>
      <c r="E230" s="276"/>
      <c r="F230" s="276"/>
      <c r="G230" s="276"/>
      <c r="H230" s="276"/>
      <c r="I230" s="276"/>
      <c r="J230" s="276"/>
      <c r="K230" s="276"/>
      <c r="L230" s="276"/>
      <c r="M230" s="276"/>
      <c r="N230" s="276"/>
      <c r="O230" s="276"/>
    </row>
    <row r="231" customFormat="false" ht="7.5" hidden="false" customHeight="true" outlineLevel="0" collapsed="false">
      <c r="A231" s="263"/>
      <c r="B231" s="264"/>
      <c r="C231" s="264"/>
      <c r="D231" s="264"/>
      <c r="E231" s="264"/>
      <c r="F231" s="264"/>
      <c r="G231" s="264"/>
      <c r="H231" s="264"/>
      <c r="I231" s="264"/>
      <c r="J231" s="264"/>
      <c r="K231" s="264"/>
      <c r="L231" s="264"/>
      <c r="M231" s="264"/>
      <c r="N231" s="264"/>
      <c r="O231" s="264"/>
    </row>
    <row r="232" customFormat="false" ht="17.1" hidden="false" customHeight="true" outlineLevel="0" collapsed="false">
      <c r="A232" s="266" t="s">
        <v>171</v>
      </c>
      <c r="B232" s="266"/>
      <c r="C232" s="266"/>
      <c r="D232" s="266"/>
      <c r="E232" s="266"/>
      <c r="F232" s="266"/>
      <c r="G232" s="266"/>
      <c r="H232" s="266"/>
      <c r="I232" s="266"/>
      <c r="J232" s="266"/>
      <c r="K232" s="266"/>
      <c r="L232" s="266"/>
      <c r="M232" s="266"/>
      <c r="N232" s="266"/>
      <c r="O232" s="266"/>
    </row>
    <row r="233" customFormat="false" ht="45.6" hidden="false" customHeight="true" outlineLevel="0" collapsed="false">
      <c r="A233" s="267" t="s">
        <v>172</v>
      </c>
      <c r="B233" s="267"/>
      <c r="C233" s="267"/>
      <c r="D233" s="267"/>
      <c r="E233" s="267"/>
      <c r="F233" s="267"/>
      <c r="G233" s="267"/>
      <c r="H233" s="268"/>
      <c r="I233" s="268"/>
      <c r="J233" s="268"/>
      <c r="K233" s="268"/>
      <c r="L233" s="268"/>
      <c r="M233" s="268"/>
      <c r="N233" s="268"/>
      <c r="O233" s="268"/>
    </row>
    <row r="234" customFormat="false" ht="31.5" hidden="false" customHeight="true" outlineLevel="0" collapsed="false">
      <c r="A234" s="266" t="s">
        <v>124</v>
      </c>
      <c r="B234" s="266" t="s">
        <v>125</v>
      </c>
      <c r="C234" s="266"/>
      <c r="D234" s="269" t="s">
        <v>126</v>
      </c>
      <c r="E234" s="269" t="s">
        <v>127</v>
      </c>
      <c r="F234" s="269"/>
      <c r="G234" s="269"/>
      <c r="H234" s="269"/>
      <c r="I234" s="269"/>
      <c r="J234" s="269"/>
      <c r="K234" s="269"/>
      <c r="L234" s="269"/>
      <c r="M234" s="269"/>
      <c r="N234" s="269"/>
      <c r="O234" s="269"/>
    </row>
    <row r="235" customFormat="false" ht="17.45" hidden="false" customHeight="true" outlineLevel="0" collapsed="false">
      <c r="A235" s="266" t="n">
        <v>1</v>
      </c>
      <c r="B235" s="270" t="s">
        <v>173</v>
      </c>
      <c r="C235" s="270"/>
      <c r="D235" s="271" t="n">
        <f aca="false">SUM([1]Insumos!E72)</f>
        <v>529.975</v>
      </c>
      <c r="E235" s="271" t="n">
        <f aca="false">SUM(D235*20)</f>
        <v>10599.5</v>
      </c>
      <c r="F235" s="271"/>
      <c r="G235" s="271"/>
      <c r="H235" s="271"/>
      <c r="I235" s="271"/>
      <c r="J235" s="271"/>
      <c r="K235" s="271"/>
      <c r="L235" s="271"/>
      <c r="M235" s="271"/>
      <c r="N235" s="271"/>
      <c r="O235" s="271"/>
    </row>
    <row r="236" customFormat="false" ht="31.5" hidden="false" customHeight="true" outlineLevel="0" collapsed="false">
      <c r="A236" s="266" t="n">
        <v>2</v>
      </c>
      <c r="B236" s="270" t="s">
        <v>174</v>
      </c>
      <c r="C236" s="270"/>
      <c r="D236" s="271" t="e">
        <f aca="false">NA()</f>
        <v>#N/A</v>
      </c>
      <c r="E236" s="271" t="e">
        <f aca="false">SUM(D236*20)</f>
        <v>#N/A</v>
      </c>
      <c r="F236" s="271"/>
      <c r="G236" s="271"/>
      <c r="H236" s="271"/>
      <c r="I236" s="271"/>
      <c r="J236" s="271"/>
      <c r="K236" s="271"/>
      <c r="L236" s="271"/>
      <c r="M236" s="271"/>
      <c r="N236" s="271"/>
      <c r="O236" s="271"/>
    </row>
    <row r="237" customFormat="false" ht="31.5" hidden="false" customHeight="true" outlineLevel="0" collapsed="false">
      <c r="A237" s="266" t="n">
        <v>3</v>
      </c>
      <c r="B237" s="270" t="s">
        <v>175</v>
      </c>
      <c r="C237" s="270"/>
      <c r="D237" s="272" t="n">
        <f aca="false">'[1]Custos Variáveis'!D34</f>
        <v>0</v>
      </c>
      <c r="E237" s="271" t="n">
        <f aca="false">SUM(D237*10000)</f>
        <v>0</v>
      </c>
      <c r="F237" s="271"/>
      <c r="G237" s="271"/>
      <c r="H237" s="271"/>
      <c r="I237" s="271"/>
      <c r="J237" s="271"/>
      <c r="K237" s="271"/>
      <c r="L237" s="271"/>
      <c r="M237" s="271"/>
      <c r="N237" s="271"/>
      <c r="O237" s="271"/>
    </row>
    <row r="238" customFormat="false" ht="17.1" hidden="false" customHeight="true" outlineLevel="0" collapsed="false">
      <c r="A238" s="266" t="n">
        <v>4</v>
      </c>
      <c r="B238" s="273" t="s">
        <v>131</v>
      </c>
      <c r="C238" s="273"/>
      <c r="D238" s="271" t="e">
        <f aca="false">NA()</f>
        <v>#N/A</v>
      </c>
      <c r="E238" s="271" t="e">
        <f aca="false">SUM(D238*4)</f>
        <v>#N/A</v>
      </c>
      <c r="F238" s="271"/>
      <c r="G238" s="271"/>
      <c r="H238" s="271"/>
      <c r="I238" s="271"/>
      <c r="J238" s="271"/>
      <c r="K238" s="271"/>
      <c r="L238" s="271"/>
      <c r="M238" s="271"/>
      <c r="N238" s="271"/>
      <c r="O238" s="271"/>
    </row>
    <row r="239" customFormat="false" ht="17.1" hidden="false" customHeight="true" outlineLevel="0" collapsed="false">
      <c r="A239" s="266" t="n">
        <v>5</v>
      </c>
      <c r="B239" s="273" t="s">
        <v>132</v>
      </c>
      <c r="C239" s="273"/>
      <c r="D239" s="271" t="e">
        <f aca="false">NA()</f>
        <v>#N/A</v>
      </c>
      <c r="E239" s="271" t="e">
        <f aca="false">D239*20</f>
        <v>#N/A</v>
      </c>
      <c r="F239" s="271"/>
      <c r="G239" s="271"/>
      <c r="H239" s="271"/>
      <c r="I239" s="271"/>
      <c r="J239" s="271"/>
      <c r="K239" s="271"/>
      <c r="L239" s="271"/>
      <c r="M239" s="271"/>
      <c r="N239" s="271"/>
      <c r="O239" s="271"/>
    </row>
    <row r="240" customFormat="false" ht="17.1" hidden="false" customHeight="true" outlineLevel="0" collapsed="false">
      <c r="A240" s="266" t="n">
        <v>6</v>
      </c>
      <c r="B240" s="274" t="s">
        <v>148</v>
      </c>
      <c r="C240" s="274"/>
      <c r="D240" s="271" t="n">
        <v>50</v>
      </c>
      <c r="E240" s="271" t="n">
        <v>500</v>
      </c>
      <c r="F240" s="271"/>
      <c r="G240" s="271"/>
      <c r="H240" s="271"/>
      <c r="I240" s="271"/>
      <c r="J240" s="271"/>
      <c r="K240" s="271"/>
      <c r="L240" s="271"/>
      <c r="M240" s="271"/>
      <c r="N240" s="271"/>
      <c r="O240" s="271"/>
    </row>
    <row r="241" customFormat="false" ht="17.1" hidden="false" customHeight="true" outlineLevel="0" collapsed="false">
      <c r="A241" s="267" t="s">
        <v>134</v>
      </c>
      <c r="B241" s="267"/>
      <c r="C241" s="275"/>
      <c r="D241" s="276" t="e">
        <f aca="false">ROUNDUP(E235+E236+E237+E238+E239+E240,0)</f>
        <v>#N/A</v>
      </c>
      <c r="E241" s="276"/>
      <c r="F241" s="276"/>
      <c r="G241" s="276"/>
      <c r="H241" s="276"/>
      <c r="I241" s="276"/>
      <c r="J241" s="276"/>
      <c r="K241" s="276"/>
      <c r="L241" s="276"/>
      <c r="M241" s="276"/>
      <c r="N241" s="276"/>
      <c r="O241" s="276"/>
    </row>
    <row r="242" customFormat="false" ht="17.1" hidden="false" customHeight="true" outlineLevel="0" collapsed="false">
      <c r="A242" s="267" t="s">
        <v>136</v>
      </c>
      <c r="B242" s="267"/>
      <c r="C242" s="275"/>
      <c r="D242" s="276" t="e">
        <f aca="false">SUM(D241*12)</f>
        <v>#N/A</v>
      </c>
      <c r="E242" s="276"/>
      <c r="F242" s="276"/>
      <c r="G242" s="276"/>
      <c r="H242" s="276"/>
      <c r="I242" s="276"/>
      <c r="J242" s="276"/>
      <c r="K242" s="276"/>
      <c r="L242" s="276"/>
      <c r="M242" s="276"/>
      <c r="N242" s="276"/>
      <c r="O242" s="276"/>
    </row>
    <row r="243" customFormat="false" ht="7.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</sheetData>
  <mergeCells count="101">
    <mergeCell ref="A1:Z1"/>
    <mergeCell ref="A2:Z2"/>
    <mergeCell ref="A3:Z3"/>
    <mergeCell ref="A4:Z4"/>
    <mergeCell ref="A5:O5"/>
    <mergeCell ref="T5:W5"/>
    <mergeCell ref="D6:E6"/>
    <mergeCell ref="F6:G6"/>
    <mergeCell ref="H6:K6"/>
    <mergeCell ref="L6:O6"/>
    <mergeCell ref="P6:Q6"/>
    <mergeCell ref="R6:S6"/>
    <mergeCell ref="T6:U6"/>
    <mergeCell ref="V6:W6"/>
    <mergeCell ref="X6:Y6"/>
    <mergeCell ref="A115:E115"/>
    <mergeCell ref="A116:E116"/>
    <mergeCell ref="A124:B124"/>
    <mergeCell ref="D124:E124"/>
    <mergeCell ref="A125:B125"/>
    <mergeCell ref="D125:E125"/>
    <mergeCell ref="A126:B126"/>
    <mergeCell ref="D126:E126"/>
    <mergeCell ref="A127:B127"/>
    <mergeCell ref="D127:E127"/>
    <mergeCell ref="A129:E129"/>
    <mergeCell ref="A130:E130"/>
    <mergeCell ref="A135:B135"/>
    <mergeCell ref="D135:E135"/>
    <mergeCell ref="A136:B136"/>
    <mergeCell ref="D136:E136"/>
    <mergeCell ref="A137:B137"/>
    <mergeCell ref="D137:E137"/>
    <mergeCell ref="A138:B138"/>
    <mergeCell ref="D138:E138"/>
    <mergeCell ref="A140:E140"/>
    <mergeCell ref="A141:E141"/>
    <mergeCell ref="A149:B149"/>
    <mergeCell ref="D149:E149"/>
    <mergeCell ref="A150:B150"/>
    <mergeCell ref="D150:E150"/>
    <mergeCell ref="A152:E152"/>
    <mergeCell ref="A153:E153"/>
    <mergeCell ref="A161:B161"/>
    <mergeCell ref="D161:E161"/>
    <mergeCell ref="A162:B162"/>
    <mergeCell ref="D162:E162"/>
    <mergeCell ref="A164:E164"/>
    <mergeCell ref="A165:E165"/>
    <mergeCell ref="A166:E166"/>
    <mergeCell ref="A174:B174"/>
    <mergeCell ref="D174:E174"/>
    <mergeCell ref="A175:B175"/>
    <mergeCell ref="D175:E175"/>
    <mergeCell ref="A176:B176"/>
    <mergeCell ref="D176:E176"/>
    <mergeCell ref="A177:B177"/>
    <mergeCell ref="D177:E177"/>
    <mergeCell ref="A179:E179"/>
    <mergeCell ref="A180:E180"/>
    <mergeCell ref="A188:B188"/>
    <mergeCell ref="D188:E188"/>
    <mergeCell ref="A189:B189"/>
    <mergeCell ref="D189:E189"/>
    <mergeCell ref="A191:E191"/>
    <mergeCell ref="A192:B192"/>
    <mergeCell ref="D192:E192"/>
    <mergeCell ref="A193:B193"/>
    <mergeCell ref="D193:E193"/>
    <mergeCell ref="A195:E195"/>
    <mergeCell ref="A196:E196"/>
    <mergeCell ref="A201:B201"/>
    <mergeCell ref="D201:E201"/>
    <mergeCell ref="A202:B202"/>
    <mergeCell ref="D202:E202"/>
    <mergeCell ref="A203:B203"/>
    <mergeCell ref="D203:E203"/>
    <mergeCell ref="A204:B204"/>
    <mergeCell ref="D204:E204"/>
    <mergeCell ref="A206:E206"/>
    <mergeCell ref="A207:E207"/>
    <mergeCell ref="A215:B215"/>
    <mergeCell ref="D215:E215"/>
    <mergeCell ref="A216:B216"/>
    <mergeCell ref="D216:E216"/>
    <mergeCell ref="A218:E218"/>
    <mergeCell ref="A219:E219"/>
    <mergeCell ref="A227:B227"/>
    <mergeCell ref="D227:E227"/>
    <mergeCell ref="A228:B228"/>
    <mergeCell ref="D228:E228"/>
    <mergeCell ref="A229:B229"/>
    <mergeCell ref="D229:E229"/>
    <mergeCell ref="A230:B230"/>
    <mergeCell ref="D230:E230"/>
    <mergeCell ref="A232:E232"/>
    <mergeCell ref="A233:E233"/>
    <mergeCell ref="A241:B241"/>
    <mergeCell ref="D241:E241"/>
    <mergeCell ref="A242:B242"/>
    <mergeCell ref="D242:E24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5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D15" activeCellId="0" sqref="D15"/>
    </sheetView>
  </sheetViews>
  <sheetFormatPr defaultColWidth="11.0546875" defaultRowHeight="14.65" zeroHeight="false" outlineLevelRow="0" outlineLevelCol="0"/>
  <cols>
    <col collapsed="false" customWidth="true" hidden="false" outlineLevel="0" max="10" min="10" style="0" width="11.4"/>
    <col collapsed="false" customWidth="true" hidden="false" outlineLevel="0" max="15" min="15" style="0" width="15.27"/>
  </cols>
  <sheetData>
    <row r="1" customFormat="false" ht="24.4" hidden="false" customHeight="true" outlineLevel="0" collapsed="false">
      <c r="A1" s="277" t="s">
        <v>83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</row>
    <row r="2" customFormat="false" ht="12.75" hidden="false" customHeight="true" outlineLevel="0" collapsed="false">
      <c r="A2" s="4" t="s">
        <v>8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true" outlineLevel="0" collapsed="false">
      <c r="A3" s="4" t="s">
        <v>59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7.65" hidden="false" customHeight="true" outlineLevel="0" collapsed="false">
      <c r="A4" s="596" t="s">
        <v>637</v>
      </c>
      <c r="B4" s="596"/>
      <c r="C4" s="596"/>
      <c r="D4" s="596"/>
      <c r="E4" s="596"/>
      <c r="F4" s="596"/>
      <c r="G4" s="596"/>
      <c r="H4" s="596"/>
      <c r="I4" s="596"/>
      <c r="J4" s="596"/>
      <c r="K4" s="596"/>
      <c r="L4" s="596"/>
      <c r="M4" s="596"/>
      <c r="N4" s="596"/>
      <c r="O4" s="596"/>
    </row>
    <row r="6" customFormat="false" ht="14.65" hidden="false" customHeight="true" outlineLevel="0" collapsed="false">
      <c r="A6" s="708" t="s">
        <v>608</v>
      </c>
      <c r="B6" s="708"/>
      <c r="C6" s="709"/>
      <c r="D6" s="709"/>
      <c r="F6" s="708" t="s">
        <v>424</v>
      </c>
    </row>
    <row r="7" customFormat="false" ht="14.65" hidden="false" customHeight="true" outlineLevel="0" collapsed="false">
      <c r="A7" s="710" t="s">
        <v>503</v>
      </c>
      <c r="B7" s="603" t="n">
        <v>1326.2</v>
      </c>
      <c r="C7" s="603" t="n">
        <v>1356</v>
      </c>
      <c r="D7" s="603" t="n">
        <v>1402.2</v>
      </c>
      <c r="F7" s="706" t="n">
        <f aca="false">AVERAGE(B7:D7)</f>
        <v>1361.46666666667</v>
      </c>
    </row>
    <row r="8" customFormat="false" ht="14.65" hidden="false" customHeight="true" outlineLevel="0" collapsed="false">
      <c r="A8" s="710" t="s">
        <v>506</v>
      </c>
      <c r="B8" s="705" t="n">
        <v>1403.64</v>
      </c>
      <c r="C8" s="705" t="n">
        <v>1490.63</v>
      </c>
      <c r="D8" s="705" t="n">
        <v>1516.2</v>
      </c>
      <c r="E8" s="603"/>
      <c r="F8" s="706" t="n">
        <f aca="false">AVERAGE(B8:D8)</f>
        <v>1470.15666666667</v>
      </c>
      <c r="G8" s="603"/>
    </row>
    <row r="9" customFormat="false" ht="14.65" hidden="false" customHeight="true" outlineLevel="0" collapsed="false">
      <c r="A9" s="710" t="s">
        <v>504</v>
      </c>
      <c r="B9" s="603" t="n">
        <v>1539.2</v>
      </c>
      <c r="C9" s="603" t="n">
        <v>1655.64</v>
      </c>
      <c r="D9" s="603" t="n">
        <v>1782.2</v>
      </c>
      <c r="E9" s="603"/>
      <c r="F9" s="706" t="n">
        <f aca="false">AVERAGE(B9:D9)</f>
        <v>1659.01333333333</v>
      </c>
      <c r="G9" s="603"/>
    </row>
    <row r="10" customFormat="false" ht="14.65" hidden="false" customHeight="true" outlineLevel="0" collapsed="false">
      <c r="A10" s="710" t="s">
        <v>505</v>
      </c>
      <c r="B10" s="705" t="n">
        <v>1539.2</v>
      </c>
      <c r="C10" s="705" t="n">
        <v>1655.64</v>
      </c>
      <c r="D10" s="705" t="n">
        <v>1782.2</v>
      </c>
      <c r="E10" s="603"/>
      <c r="F10" s="706" t="n">
        <f aca="false">AVERAGE(B10:D10)</f>
        <v>1659.01333333333</v>
      </c>
      <c r="G10" s="603"/>
    </row>
    <row r="11" customFormat="false" ht="14.65" hidden="false" customHeight="true" outlineLevel="0" collapsed="false">
      <c r="A11" s="710" t="s">
        <v>507</v>
      </c>
      <c r="B11" s="603" t="n">
        <v>1516.2</v>
      </c>
      <c r="C11" s="603" t="n">
        <v>1666.44</v>
      </c>
      <c r="D11" s="603" t="n">
        <v>1716</v>
      </c>
      <c r="E11" s="603"/>
      <c r="F11" s="706" t="n">
        <f aca="false">AVERAGE(B11:D11)</f>
        <v>1632.88</v>
      </c>
      <c r="G11" s="603"/>
    </row>
    <row r="12" customFormat="false" ht="14.65" hidden="false" customHeight="true" outlineLevel="0" collapsed="false">
      <c r="B12" s="603"/>
      <c r="C12" s="603"/>
      <c r="D12" s="603"/>
      <c r="E12" s="603"/>
      <c r="F12" s="603"/>
      <c r="G12" s="603"/>
    </row>
    <row r="13" customFormat="false" ht="14.65" hidden="false" customHeight="true" outlineLevel="0" collapsed="false">
      <c r="A13" s="708" t="s">
        <v>91</v>
      </c>
      <c r="B13" s="711"/>
      <c r="C13" s="711"/>
      <c r="D13" s="711"/>
      <c r="E13" s="603"/>
      <c r="F13" s="708" t="s">
        <v>424</v>
      </c>
      <c r="G13" s="603"/>
    </row>
    <row r="14" customFormat="false" ht="14.65" hidden="false" customHeight="true" outlineLevel="0" collapsed="false">
      <c r="A14" s="712" t="s">
        <v>567</v>
      </c>
      <c r="B14" s="603" t="n">
        <v>3150.2</v>
      </c>
      <c r="C14" s="603" t="n">
        <v>3596</v>
      </c>
      <c r="D14" s="603" t="n">
        <v>3719.6</v>
      </c>
      <c r="E14" s="603"/>
      <c r="F14" s="706" t="n">
        <f aca="false">AVERAGE(B14:D14)</f>
        <v>3488.6</v>
      </c>
      <c r="G14" s="603"/>
    </row>
    <row r="15" customFormat="false" ht="14.65" hidden="false" customHeight="true" outlineLevel="0" collapsed="false">
      <c r="A15" s="712" t="s">
        <v>570</v>
      </c>
      <c r="B15" s="705" t="n">
        <v>1817.2</v>
      </c>
      <c r="C15" s="705" t="n">
        <v>1960.7</v>
      </c>
      <c r="D15" s="705" t="n">
        <v>2855.6</v>
      </c>
      <c r="E15" s="694"/>
      <c r="F15" s="706" t="n">
        <f aca="false">AVERAGE(B15:D15)</f>
        <v>2211.16666666667</v>
      </c>
      <c r="G15" s="603"/>
    </row>
    <row r="16" customFormat="false" ht="14.65" hidden="false" customHeight="true" outlineLevel="0" collapsed="false">
      <c r="A16" s="712" t="s">
        <v>566</v>
      </c>
      <c r="B16" s="603" t="n">
        <v>2600.71</v>
      </c>
      <c r="C16" s="603" t="n">
        <v>2701.13</v>
      </c>
      <c r="D16" s="603" t="n">
        <v>3596</v>
      </c>
      <c r="E16" s="603"/>
      <c r="F16" s="706" t="n">
        <f aca="false">AVERAGE(B16:D16)</f>
        <v>2965.94666666667</v>
      </c>
      <c r="G16" s="603"/>
    </row>
    <row r="17" customFormat="false" ht="14.65" hidden="false" customHeight="true" outlineLevel="0" collapsed="false">
      <c r="A17" s="712" t="s">
        <v>569</v>
      </c>
      <c r="B17" s="705" t="n">
        <v>3010.68</v>
      </c>
      <c r="C17" s="705" t="n">
        <v>3177.94</v>
      </c>
      <c r="D17" s="705" t="n">
        <v>3599.6</v>
      </c>
      <c r="E17" s="603"/>
      <c r="F17" s="706" t="n">
        <f aca="false">AVERAGE(B17:D17)</f>
        <v>3262.74</v>
      </c>
      <c r="G17" s="603"/>
    </row>
    <row r="18" customFormat="false" ht="14.65" hidden="false" customHeight="true" outlineLevel="0" collapsed="false">
      <c r="A18" s="712" t="s">
        <v>568</v>
      </c>
      <c r="B18" s="603" t="n">
        <v>4116</v>
      </c>
      <c r="C18" s="603" t="n">
        <v>4837.75</v>
      </c>
      <c r="D18" s="603" t="n">
        <v>4871.6</v>
      </c>
      <c r="E18" s="603"/>
      <c r="F18" s="706" t="n">
        <f aca="false">AVERAGE(B18:D18)</f>
        <v>4608.45</v>
      </c>
      <c r="G18" s="603"/>
    </row>
    <row r="21" customFormat="false" ht="17.65" hidden="false" customHeight="true" outlineLevel="0" collapsed="false">
      <c r="A21" s="596" t="s">
        <v>638</v>
      </c>
      <c r="B21" s="596"/>
      <c r="C21" s="596"/>
      <c r="D21" s="596"/>
      <c r="E21" s="596"/>
      <c r="F21" s="596"/>
      <c r="G21" s="596"/>
      <c r="H21" s="596"/>
      <c r="I21" s="596"/>
      <c r="J21" s="596"/>
      <c r="K21" s="596"/>
      <c r="L21" s="596"/>
      <c r="M21" s="596"/>
      <c r="N21" s="596"/>
      <c r="O21" s="596"/>
    </row>
    <row r="23" customFormat="false" ht="14.65" hidden="false" customHeight="true" outlineLevel="0" collapsed="false">
      <c r="A23" s="597" t="s">
        <v>471</v>
      </c>
      <c r="B23" s="703"/>
      <c r="C23" s="703"/>
      <c r="D23" s="703" t="s">
        <v>472</v>
      </c>
      <c r="E23" s="703" t="s">
        <v>472</v>
      </c>
      <c r="F23" s="703" t="s">
        <v>473</v>
      </c>
      <c r="G23" s="703" t="s">
        <v>473</v>
      </c>
      <c r="H23" s="703" t="s">
        <v>474</v>
      </c>
      <c r="I23" s="703" t="s">
        <v>475</v>
      </c>
      <c r="J23" s="703" t="s">
        <v>476</v>
      </c>
      <c r="M23" s="690" t="s">
        <v>621</v>
      </c>
      <c r="N23" s="690"/>
      <c r="O23" s="690"/>
    </row>
    <row r="24" customFormat="false" ht="14.65" hidden="false" customHeight="true" outlineLevel="0" collapsed="false">
      <c r="A24" s="713" t="s">
        <v>478</v>
      </c>
      <c r="B24" s="598"/>
      <c r="C24" s="598"/>
      <c r="D24" s="598" t="s">
        <v>479</v>
      </c>
      <c r="E24" s="598" t="s">
        <v>480</v>
      </c>
      <c r="F24" s="598" t="s">
        <v>639</v>
      </c>
      <c r="G24" s="598" t="s">
        <v>481</v>
      </c>
      <c r="H24" s="598" t="s">
        <v>482</v>
      </c>
      <c r="I24" s="598" t="s">
        <v>483</v>
      </c>
      <c r="J24" s="598" t="s">
        <v>484</v>
      </c>
      <c r="M24" s="697" t="s">
        <v>625</v>
      </c>
      <c r="N24" s="697"/>
      <c r="O24" s="697"/>
    </row>
    <row r="25" customFormat="false" ht="14.65" hidden="false" customHeight="true" outlineLevel="0" collapsed="false">
      <c r="A25" s="714" t="s">
        <v>640</v>
      </c>
      <c r="B25" s="692"/>
      <c r="C25" s="692"/>
      <c r="D25" s="693" t="n">
        <f aca="false">F7</f>
        <v>1361.46666666667</v>
      </c>
      <c r="E25" s="693" t="n">
        <f aca="false">F9</f>
        <v>1659.01333333333</v>
      </c>
      <c r="F25" s="693" t="n">
        <f aca="false">F10</f>
        <v>1659.01333333333</v>
      </c>
      <c r="G25" s="693" t="n">
        <f aca="false">F10</f>
        <v>1659.01333333333</v>
      </c>
      <c r="H25" s="693" t="n">
        <f aca="false">F9</f>
        <v>1659.01333333333</v>
      </c>
      <c r="I25" s="693" t="n">
        <f aca="false">F8</f>
        <v>1470.15666666667</v>
      </c>
      <c r="J25" s="693" t="n">
        <f aca="false">F11</f>
        <v>1632.88</v>
      </c>
      <c r="M25" s="598" t="s">
        <v>485</v>
      </c>
      <c r="N25" s="598" t="s">
        <v>486</v>
      </c>
      <c r="O25" s="598" t="s">
        <v>487</v>
      </c>
    </row>
    <row r="26" customFormat="false" ht="14.65" hidden="false" customHeight="true" outlineLevel="0" collapsed="false">
      <c r="B26" s="691" t="s">
        <v>641</v>
      </c>
      <c r="C26" s="691"/>
      <c r="D26" s="696" t="s">
        <v>503</v>
      </c>
      <c r="E26" s="696" t="s">
        <v>504</v>
      </c>
      <c r="F26" s="696" t="s">
        <v>505</v>
      </c>
      <c r="G26" s="696" t="s">
        <v>505</v>
      </c>
      <c r="H26" s="696" t="s">
        <v>504</v>
      </c>
      <c r="I26" s="696" t="s">
        <v>506</v>
      </c>
      <c r="J26" s="696" t="s">
        <v>507</v>
      </c>
      <c r="M26" s="700" t="n">
        <f aca="false">AVERAGE(D25:J25)/40</f>
        <v>39.6448452380952</v>
      </c>
      <c r="N26" s="601" t="n">
        <f aca="false">AVERAGE(D25:J25)/40</f>
        <v>39.6448452380952</v>
      </c>
      <c r="O26" s="701" t="n">
        <f aca="false">AVERAGE(D25:J25)/40</f>
        <v>39.6448452380952</v>
      </c>
    </row>
    <row r="27" customFormat="false" ht="14.65" hidden="false" customHeight="true" outlineLevel="0" collapsed="false">
      <c r="B27" s="691" t="s">
        <v>642</v>
      </c>
      <c r="C27" s="691"/>
      <c r="D27" s="715" t="s">
        <v>643</v>
      </c>
      <c r="E27" s="715" t="s">
        <v>643</v>
      </c>
      <c r="F27" s="715" t="s">
        <v>643</v>
      </c>
      <c r="G27" s="715" t="s">
        <v>643</v>
      </c>
      <c r="H27" s="715" t="s">
        <v>643</v>
      </c>
      <c r="I27" s="715" t="s">
        <v>643</v>
      </c>
      <c r="J27" s="715" t="s">
        <v>643</v>
      </c>
    </row>
    <row r="29" customFormat="false" ht="14.65" hidden="false" customHeight="true" outlineLevel="0" collapsed="false">
      <c r="A29" s="597" t="s">
        <v>471</v>
      </c>
      <c r="B29" s="708"/>
      <c r="C29" s="708"/>
      <c r="D29" s="703" t="s">
        <v>472</v>
      </c>
      <c r="E29" s="703" t="s">
        <v>544</v>
      </c>
      <c r="F29" s="703" t="s">
        <v>545</v>
      </c>
      <c r="G29" s="703" t="s">
        <v>476</v>
      </c>
      <c r="H29" s="703" t="s">
        <v>546</v>
      </c>
      <c r="I29" s="703" t="s">
        <v>546</v>
      </c>
      <c r="J29" s="703" t="s">
        <v>547</v>
      </c>
      <c r="K29" s="703" t="s">
        <v>547</v>
      </c>
      <c r="M29" s="690" t="s">
        <v>543</v>
      </c>
      <c r="N29" s="690"/>
      <c r="O29" s="690"/>
    </row>
    <row r="30" customFormat="false" ht="14.65" hidden="false" customHeight="true" outlineLevel="0" collapsed="false">
      <c r="A30" s="713" t="s">
        <v>478</v>
      </c>
      <c r="B30" s="710"/>
      <c r="C30" s="710"/>
      <c r="D30" s="598" t="s">
        <v>548</v>
      </c>
      <c r="E30" s="598" t="s">
        <v>549</v>
      </c>
      <c r="F30" s="598" t="s">
        <v>550</v>
      </c>
      <c r="G30" s="598" t="s">
        <v>551</v>
      </c>
      <c r="H30" s="598" t="s">
        <v>552</v>
      </c>
      <c r="I30" s="598" t="s">
        <v>553</v>
      </c>
      <c r="J30" s="598" t="s">
        <v>554</v>
      </c>
      <c r="K30" s="598" t="s">
        <v>555</v>
      </c>
      <c r="M30" s="697" t="s">
        <v>625</v>
      </c>
      <c r="N30" s="697"/>
      <c r="O30" s="697"/>
    </row>
    <row r="31" customFormat="false" ht="14.65" hidden="false" customHeight="true" outlineLevel="0" collapsed="false">
      <c r="A31" s="714" t="s">
        <v>640</v>
      </c>
      <c r="B31" s="692"/>
      <c r="C31" s="692"/>
      <c r="D31" s="706" t="n">
        <f aca="false">F16</f>
        <v>2965.94666666667</v>
      </c>
      <c r="E31" s="693" t="n">
        <f aca="false">F14</f>
        <v>3488.6</v>
      </c>
      <c r="F31" s="707" t="n">
        <f aca="false">F18</f>
        <v>4608.45</v>
      </c>
      <c r="G31" s="693" t="n">
        <f aca="false">F17</f>
        <v>3262.74</v>
      </c>
      <c r="H31" s="706" t="n">
        <f aca="false">F15</f>
        <v>2211.16666666667</v>
      </c>
      <c r="I31" s="706" t="n">
        <f aca="false">F18</f>
        <v>4608.45</v>
      </c>
      <c r="J31" s="706" t="n">
        <f aca="false">F15</f>
        <v>2211.16666666667</v>
      </c>
      <c r="K31" s="706" t="n">
        <f aca="false">F18</f>
        <v>4608.45</v>
      </c>
      <c r="M31" s="598" t="s">
        <v>485</v>
      </c>
      <c r="N31" s="598" t="s">
        <v>486</v>
      </c>
      <c r="O31" s="598" t="s">
        <v>487</v>
      </c>
    </row>
    <row r="32" customFormat="false" ht="14.65" hidden="false" customHeight="true" outlineLevel="0" collapsed="false">
      <c r="B32" s="691" t="s">
        <v>641</v>
      </c>
      <c r="C32" s="691"/>
      <c r="D32" s="696" t="s">
        <v>566</v>
      </c>
      <c r="E32" s="696" t="s">
        <v>567</v>
      </c>
      <c r="F32" s="696" t="s">
        <v>568</v>
      </c>
      <c r="G32" s="696" t="s">
        <v>569</v>
      </c>
      <c r="H32" s="696" t="s">
        <v>570</v>
      </c>
      <c r="I32" s="696" t="s">
        <v>568</v>
      </c>
      <c r="J32" s="696" t="s">
        <v>570</v>
      </c>
      <c r="K32" s="696" t="s">
        <v>568</v>
      </c>
      <c r="M32" s="700" t="n">
        <f aca="false">AVERAGE(D31:K31)/50</f>
        <v>69.912425</v>
      </c>
      <c r="N32" s="601" t="n">
        <f aca="false">AVERAGE(E31,G31)/50</f>
        <v>67.5134</v>
      </c>
      <c r="O32" s="701" t="n">
        <f aca="false">AVERAGE(E31,G31)/50</f>
        <v>67.5134</v>
      </c>
    </row>
    <row r="33" customFormat="false" ht="14.65" hidden="false" customHeight="true" outlineLevel="0" collapsed="false">
      <c r="B33" s="691" t="s">
        <v>642</v>
      </c>
      <c r="C33" s="691"/>
      <c r="D33" s="696" t="s">
        <v>644</v>
      </c>
      <c r="E33" s="696" t="s">
        <v>644</v>
      </c>
      <c r="F33" s="696" t="s">
        <v>644</v>
      </c>
      <c r="G33" s="696" t="s">
        <v>644</v>
      </c>
      <c r="H33" s="696" t="s">
        <v>644</v>
      </c>
      <c r="I33" s="696" t="s">
        <v>644</v>
      </c>
      <c r="J33" s="696" t="s">
        <v>644</v>
      </c>
      <c r="K33" s="696" t="s">
        <v>644</v>
      </c>
    </row>
    <row r="42" customFormat="false" ht="14.65" hidden="false" customHeight="true" outlineLevel="0" collapsed="false">
      <c r="C42" s="318" t="s">
        <v>645</v>
      </c>
      <c r="D42" s="318"/>
      <c r="E42" s="318"/>
    </row>
    <row r="43" customFormat="false" ht="14.65" hidden="false" customHeight="true" outlineLevel="0" collapsed="false">
      <c r="A43" s="0" t="s">
        <v>646</v>
      </c>
      <c r="B43" s="0" t="s">
        <v>647</v>
      </c>
      <c r="C43" s="0" t="s">
        <v>648</v>
      </c>
      <c r="D43" s="0" t="s">
        <v>649</v>
      </c>
      <c r="E43" s="0" t="s">
        <v>650</v>
      </c>
      <c r="F43" s="0" t="s">
        <v>651</v>
      </c>
    </row>
    <row r="44" customFormat="false" ht="14.65" hidden="false" customHeight="true" outlineLevel="0" collapsed="false">
      <c r="A44" s="0" t="s">
        <v>652</v>
      </c>
      <c r="B44" s="0" t="s">
        <v>653</v>
      </c>
      <c r="C44" s="716" t="s">
        <v>579</v>
      </c>
      <c r="D44" s="716" t="s">
        <v>579</v>
      </c>
      <c r="E44" s="716" t="s">
        <v>654</v>
      </c>
      <c r="F44" s="603" t="n">
        <v>309.9</v>
      </c>
    </row>
    <row r="45" customFormat="false" ht="14.65" hidden="false" customHeight="true" outlineLevel="0" collapsed="false">
      <c r="A45" s="0" t="s">
        <v>655</v>
      </c>
      <c r="B45" s="0" t="s">
        <v>656</v>
      </c>
      <c r="C45" s="716" t="s">
        <v>579</v>
      </c>
      <c r="D45" s="716" t="s">
        <v>519</v>
      </c>
      <c r="E45" s="716" t="s">
        <v>657</v>
      </c>
      <c r="F45" s="603" t="n">
        <v>339.9</v>
      </c>
    </row>
    <row r="46" customFormat="false" ht="14.65" hidden="false" customHeight="true" outlineLevel="0" collapsed="false">
      <c r="A46" s="0" t="s">
        <v>655</v>
      </c>
      <c r="B46" s="0" t="s">
        <v>658</v>
      </c>
      <c r="C46" s="716" t="s">
        <v>519</v>
      </c>
      <c r="D46" s="716" t="s">
        <v>519</v>
      </c>
      <c r="E46" s="716" t="s">
        <v>659</v>
      </c>
      <c r="F46" s="603" t="n">
        <v>339.9</v>
      </c>
    </row>
    <row r="47" customFormat="false" ht="14.65" hidden="false" customHeight="true" outlineLevel="0" collapsed="false">
      <c r="A47" s="0" t="s">
        <v>660</v>
      </c>
      <c r="B47" s="0" t="s">
        <v>661</v>
      </c>
      <c r="C47" s="716" t="s">
        <v>579</v>
      </c>
      <c r="D47" s="716" t="s">
        <v>579</v>
      </c>
      <c r="E47" s="716" t="s">
        <v>662</v>
      </c>
      <c r="F47" s="603" t="n">
        <v>289.9</v>
      </c>
    </row>
    <row r="48" customFormat="false" ht="14.65" hidden="false" customHeight="true" outlineLevel="0" collapsed="false">
      <c r="A48" s="0" t="s">
        <v>663</v>
      </c>
      <c r="B48" s="0" t="s">
        <v>664</v>
      </c>
      <c r="C48" s="716" t="s">
        <v>579</v>
      </c>
      <c r="D48" s="716" t="s">
        <v>579</v>
      </c>
      <c r="E48" s="716" t="s">
        <v>657</v>
      </c>
      <c r="F48" s="603" t="n">
        <v>356.9</v>
      </c>
    </row>
    <row r="49" customFormat="false" ht="14.65" hidden="false" customHeight="true" outlineLevel="0" collapsed="false">
      <c r="A49" s="0" t="s">
        <v>665</v>
      </c>
      <c r="B49" s="0" t="s">
        <v>666</v>
      </c>
      <c r="C49" s="716" t="s">
        <v>579</v>
      </c>
      <c r="D49" s="716" t="s">
        <v>519</v>
      </c>
      <c r="E49" s="716" t="s">
        <v>667</v>
      </c>
      <c r="F49" s="603" t="n">
        <v>369</v>
      </c>
    </row>
    <row r="50" customFormat="false" ht="14.65" hidden="false" customHeight="true" outlineLevel="0" collapsed="false">
      <c r="A50" s="0" t="s">
        <v>668</v>
      </c>
      <c r="B50" s="0" t="s">
        <v>669</v>
      </c>
      <c r="C50" s="716" t="s">
        <v>579</v>
      </c>
      <c r="D50" s="716" t="s">
        <v>579</v>
      </c>
      <c r="E50" s="716" t="s">
        <v>659</v>
      </c>
      <c r="F50" s="603" t="n">
        <v>289.9</v>
      </c>
    </row>
    <row r="51" customFormat="false" ht="14.65" hidden="false" customHeight="true" outlineLevel="0" collapsed="false">
      <c r="A51" s="0" t="s">
        <v>670</v>
      </c>
      <c r="B51" s="0" t="s">
        <v>671</v>
      </c>
      <c r="C51" s="717" t="s">
        <v>672</v>
      </c>
      <c r="D51" s="716" t="s">
        <v>519</v>
      </c>
      <c r="E51" s="716" t="s">
        <v>667</v>
      </c>
      <c r="F51" s="603" t="n">
        <v>258.42</v>
      </c>
    </row>
    <row r="52" customFormat="false" ht="14.65" hidden="false" customHeight="true" outlineLevel="0" collapsed="false">
      <c r="A52" s="0" t="s">
        <v>673</v>
      </c>
      <c r="B52" s="0" t="s">
        <v>674</v>
      </c>
      <c r="C52" s="716" t="s">
        <v>579</v>
      </c>
      <c r="D52" s="716" t="s">
        <v>519</v>
      </c>
      <c r="E52" s="716" t="s">
        <v>667</v>
      </c>
      <c r="F52" s="603" t="n">
        <v>272.78</v>
      </c>
    </row>
    <row r="53" customFormat="false" ht="14.65" hidden="false" customHeight="true" outlineLevel="0" collapsed="false">
      <c r="A53" s="0" t="s">
        <v>675</v>
      </c>
      <c r="B53" s="0" t="s">
        <v>676</v>
      </c>
      <c r="C53" s="716" t="s">
        <v>579</v>
      </c>
      <c r="D53" s="718" t="s">
        <v>672</v>
      </c>
      <c r="E53" s="716" t="s">
        <v>659</v>
      </c>
      <c r="F53" s="603" t="n">
        <v>277.56</v>
      </c>
    </row>
    <row r="54" customFormat="false" ht="14.65" hidden="false" customHeight="true" outlineLevel="0" collapsed="false">
      <c r="A54" s="0" t="s">
        <v>677</v>
      </c>
      <c r="B54" s="0" t="s">
        <v>678</v>
      </c>
      <c r="C54" s="716" t="s">
        <v>519</v>
      </c>
      <c r="D54" s="716" t="s">
        <v>520</v>
      </c>
      <c r="E54" s="716" t="s">
        <v>679</v>
      </c>
      <c r="F54" s="603" t="n">
        <v>287.14</v>
      </c>
    </row>
    <row r="55" customFormat="false" ht="14.65" hidden="false" customHeight="true" outlineLevel="0" collapsed="false">
      <c r="A55" s="0" t="s">
        <v>680</v>
      </c>
      <c r="B55" s="0" t="s">
        <v>681</v>
      </c>
      <c r="C55" s="716" t="s">
        <v>579</v>
      </c>
      <c r="D55" s="716" t="s">
        <v>519</v>
      </c>
      <c r="E55" s="716" t="s">
        <v>682</v>
      </c>
      <c r="F55" s="603" t="n">
        <v>244.05</v>
      </c>
    </row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10">
    <mergeCell ref="A1:O1"/>
    <mergeCell ref="A2:O2"/>
    <mergeCell ref="A3:O3"/>
    <mergeCell ref="A4:O4"/>
    <mergeCell ref="A21:O21"/>
    <mergeCell ref="M23:O23"/>
    <mergeCell ref="M24:O24"/>
    <mergeCell ref="M29:O29"/>
    <mergeCell ref="M30:O30"/>
    <mergeCell ref="C42:E4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F16" activeCellId="0" sqref="F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99" width="6.55"/>
    <col collapsed="false" customWidth="true" hidden="false" outlineLevel="0" max="2" min="2" style="0" width="15.84"/>
  </cols>
  <sheetData>
    <row r="1" customFormat="false" ht="24.4" hidden="false" customHeight="true" outlineLevel="0" collapsed="false">
      <c r="A1" s="277" t="s">
        <v>83</v>
      </c>
      <c r="B1" s="277"/>
      <c r="C1" s="277"/>
      <c r="D1" s="277"/>
      <c r="E1" s="277"/>
      <c r="F1" s="277"/>
    </row>
    <row r="2" customFormat="false" ht="12.75" hidden="false" customHeight="true" outlineLevel="0" collapsed="false">
      <c r="A2" s="4" t="s">
        <v>84</v>
      </c>
      <c r="B2" s="4"/>
      <c r="C2" s="4"/>
      <c r="D2" s="4"/>
      <c r="E2" s="4"/>
      <c r="F2" s="4"/>
    </row>
    <row r="3" customFormat="false" ht="14.65" hidden="false" customHeight="true" outlineLevel="0" collapsed="false">
      <c r="A3" s="4" t="s">
        <v>591</v>
      </c>
      <c r="B3" s="4"/>
      <c r="C3" s="4"/>
      <c r="D3" s="4"/>
      <c r="E3" s="4"/>
      <c r="F3" s="4"/>
    </row>
    <row r="4" customFormat="false" ht="33.6" hidden="false" customHeight="true" outlineLevel="0" collapsed="false">
      <c r="A4" s="5" t="s">
        <v>683</v>
      </c>
      <c r="B4" s="5"/>
      <c r="C4" s="5"/>
      <c r="D4" s="5"/>
      <c r="E4" s="5"/>
      <c r="F4" s="5"/>
    </row>
    <row r="6" customFormat="false" ht="23.25" hidden="false" customHeight="true" outlineLevel="0" collapsed="false">
      <c r="A6" s="719" t="s">
        <v>95</v>
      </c>
      <c r="B6" s="719" t="s">
        <v>684</v>
      </c>
      <c r="C6" s="720" t="s">
        <v>685</v>
      </c>
      <c r="D6" s="720"/>
      <c r="E6" s="720" t="s">
        <v>91</v>
      </c>
      <c r="F6" s="720"/>
    </row>
    <row r="7" customFormat="false" ht="14.65" hidden="false" customHeight="true" outlineLevel="0" collapsed="false">
      <c r="A7" s="719"/>
      <c r="B7" s="719"/>
      <c r="C7" s="721" t="s">
        <v>686</v>
      </c>
      <c r="D7" s="721" t="s">
        <v>687</v>
      </c>
      <c r="E7" s="721" t="s">
        <v>686</v>
      </c>
      <c r="F7" s="721" t="s">
        <v>687</v>
      </c>
    </row>
    <row r="8" customFormat="false" ht="14.65" hidden="false" customHeight="true" outlineLevel="0" collapsed="false">
      <c r="A8" s="722" t="n">
        <v>1</v>
      </c>
      <c r="B8" s="698" t="s">
        <v>688</v>
      </c>
      <c r="C8" s="723" t="n">
        <v>30</v>
      </c>
      <c r="D8" s="723" t="n">
        <v>80</v>
      </c>
      <c r="E8" s="723" t="n">
        <v>60</v>
      </c>
      <c r="F8" s="723" t="n">
        <v>110</v>
      </c>
    </row>
    <row r="9" customFormat="false" ht="14.65" hidden="false" customHeight="true" outlineLevel="0" collapsed="false">
      <c r="A9" s="722" t="n">
        <v>2</v>
      </c>
      <c r="B9" s="698" t="s">
        <v>689</v>
      </c>
      <c r="C9" s="724" t="n">
        <v>20</v>
      </c>
      <c r="D9" s="724" t="n">
        <v>35</v>
      </c>
      <c r="E9" s="724" t="n">
        <v>50</v>
      </c>
      <c r="F9" s="724" t="n">
        <v>80</v>
      </c>
    </row>
    <row r="10" customFormat="false" ht="14.65" hidden="false" customHeight="true" outlineLevel="0" collapsed="false">
      <c r="A10" s="722" t="n">
        <v>3</v>
      </c>
      <c r="B10" s="698" t="s">
        <v>690</v>
      </c>
      <c r="C10" s="723" t="n">
        <v>25</v>
      </c>
      <c r="D10" s="723" t="n">
        <v>50</v>
      </c>
      <c r="E10" s="723" t="n">
        <v>90</v>
      </c>
      <c r="F10" s="723" t="n">
        <v>120</v>
      </c>
    </row>
    <row r="11" customFormat="false" ht="14.65" hidden="false" customHeight="true" outlineLevel="0" collapsed="false">
      <c r="A11" s="722" t="n">
        <v>4</v>
      </c>
      <c r="B11" s="698" t="s">
        <v>691</v>
      </c>
      <c r="C11" s="724"/>
      <c r="D11" s="724" t="n">
        <v>50</v>
      </c>
      <c r="E11" s="724"/>
      <c r="F11" s="724"/>
    </row>
    <row r="12" customFormat="false" ht="14.65" hidden="false" customHeight="true" outlineLevel="0" collapsed="false">
      <c r="A12" s="722" t="n">
        <v>4</v>
      </c>
      <c r="B12" s="698" t="s">
        <v>691</v>
      </c>
      <c r="C12" s="723"/>
      <c r="D12" s="723" t="n">
        <v>87.83</v>
      </c>
      <c r="E12" s="723"/>
      <c r="F12" s="723"/>
    </row>
    <row r="13" customFormat="false" ht="14.65" hidden="false" customHeight="true" outlineLevel="0" collapsed="false">
      <c r="A13" s="722" t="n">
        <v>4</v>
      </c>
      <c r="B13" s="698" t="s">
        <v>691</v>
      </c>
      <c r="C13" s="724"/>
      <c r="D13" s="724" t="n">
        <v>90.83</v>
      </c>
      <c r="E13" s="724"/>
      <c r="F13" s="724"/>
    </row>
    <row r="14" customFormat="false" ht="14.65" hidden="false" customHeight="true" outlineLevel="0" collapsed="false">
      <c r="C14" s="599"/>
      <c r="D14" s="599"/>
      <c r="E14" s="599"/>
      <c r="F14" s="599"/>
    </row>
    <row r="15" customFormat="false" ht="14.65" hidden="false" customHeight="true" outlineLevel="0" collapsed="false">
      <c r="C15" s="725" t="s">
        <v>424</v>
      </c>
      <c r="D15" s="725" t="n">
        <f aca="false">AVERAGE(D8:D13)</f>
        <v>65.61</v>
      </c>
      <c r="E15" s="725"/>
      <c r="F15" s="725" t="n">
        <f aca="false">AVERAGE(F8:F13)</f>
        <v>103.333333333333</v>
      </c>
    </row>
  </sheetData>
  <mergeCells count="8">
    <mergeCell ref="A1:F1"/>
    <mergeCell ref="A2:F2"/>
    <mergeCell ref="A3:F3"/>
    <mergeCell ref="A4:F4"/>
    <mergeCell ref="A6:A7"/>
    <mergeCell ref="B6:B7"/>
    <mergeCell ref="C6:D6"/>
    <mergeCell ref="E6:F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F103" activeCellId="0" sqref="F10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99" width="8.13"/>
    <col collapsed="false" customWidth="true" hidden="false" outlineLevel="0" max="2" min="2" style="0" width="33.27"/>
    <col collapsed="false" customWidth="true" hidden="false" outlineLevel="0" max="3" min="3" style="499" width="11.55"/>
  </cols>
  <sheetData>
    <row r="1" customFormat="false" ht="24.6" hidden="false" customHeight="true" outlineLevel="0" collapsed="false">
      <c r="A1" s="277" t="s">
        <v>83</v>
      </c>
      <c r="B1" s="277"/>
      <c r="C1" s="277"/>
      <c r="D1" s="277"/>
      <c r="E1" s="277"/>
      <c r="F1" s="277"/>
      <c r="G1" s="277"/>
      <c r="H1" s="277"/>
      <c r="I1" s="277"/>
      <c r="J1" s="277"/>
    </row>
    <row r="2" customFormat="false" ht="14.65" hidden="false" customHeight="true" outlineLevel="0" collapsed="false">
      <c r="A2" s="4" t="s">
        <v>84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4.65" hidden="false" customHeight="true" outlineLevel="0" collapsed="false">
      <c r="A3" s="4" t="s">
        <v>59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4.6" hidden="false" customHeight="true" outlineLevel="0" collapsed="false">
      <c r="A4" s="5" t="s">
        <v>69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4.6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5.95" hidden="false" customHeight="true" outlineLevel="0" collapsed="false">
      <c r="A6" s="142" t="s">
        <v>95</v>
      </c>
      <c r="B6" s="139" t="s">
        <v>693</v>
      </c>
      <c r="C6" s="501" t="s">
        <v>694</v>
      </c>
      <c r="D6" s="501" t="s">
        <v>94</v>
      </c>
      <c r="E6" s="726"/>
      <c r="F6" s="726"/>
      <c r="G6" s="726"/>
      <c r="H6" s="726"/>
      <c r="I6" s="726"/>
      <c r="J6" s="726"/>
      <c r="K6" s="726"/>
    </row>
    <row r="7" customFormat="false" ht="15.95" hidden="false" customHeight="true" outlineLevel="0" collapsed="false">
      <c r="A7" s="110" t="n">
        <v>1</v>
      </c>
      <c r="B7" s="111" t="s">
        <v>695</v>
      </c>
      <c r="C7" s="727" t="s">
        <v>696</v>
      </c>
      <c r="D7" s="728" t="n">
        <v>3.7</v>
      </c>
      <c r="E7" s="726"/>
      <c r="F7" s="726"/>
      <c r="G7" s="726"/>
      <c r="H7" s="726"/>
      <c r="I7" s="726"/>
      <c r="J7" s="726"/>
      <c r="K7" s="726"/>
    </row>
    <row r="8" customFormat="false" ht="15.95" hidden="false" customHeight="true" outlineLevel="0" collapsed="false">
      <c r="A8" s="110" t="n">
        <v>2</v>
      </c>
      <c r="B8" s="111" t="s">
        <v>697</v>
      </c>
      <c r="C8" s="727" t="s">
        <v>696</v>
      </c>
      <c r="D8" s="728" t="n">
        <v>6.9</v>
      </c>
      <c r="E8" s="726"/>
      <c r="F8" s="726"/>
      <c r="G8" s="726"/>
      <c r="H8" s="726"/>
      <c r="I8" s="726"/>
      <c r="J8" s="726"/>
      <c r="K8" s="726"/>
    </row>
    <row r="9" customFormat="false" ht="15.95" hidden="false" customHeight="true" outlineLevel="0" collapsed="false">
      <c r="A9" s="110" t="n">
        <v>3</v>
      </c>
      <c r="B9" s="111" t="s">
        <v>698</v>
      </c>
      <c r="C9" s="727" t="s">
        <v>696</v>
      </c>
      <c r="D9" s="728" t="n">
        <v>6.9</v>
      </c>
      <c r="E9" s="726"/>
      <c r="F9" s="726"/>
      <c r="G9" s="726"/>
      <c r="H9" s="726"/>
      <c r="I9" s="726"/>
      <c r="J9" s="726"/>
      <c r="K9" s="726"/>
    </row>
    <row r="10" customFormat="false" ht="15.95" hidden="false" customHeight="true" outlineLevel="0" collapsed="false">
      <c r="A10" s="110" t="n">
        <v>4</v>
      </c>
      <c r="B10" s="111" t="s">
        <v>699</v>
      </c>
      <c r="C10" s="727" t="s">
        <v>700</v>
      </c>
      <c r="D10" s="729" t="s">
        <v>439</v>
      </c>
      <c r="E10" s="726" t="s">
        <v>701</v>
      </c>
      <c r="F10" s="726"/>
      <c r="G10" s="726"/>
      <c r="H10" s="726"/>
      <c r="I10" s="726"/>
      <c r="J10" s="726"/>
      <c r="K10" s="726"/>
    </row>
    <row r="11" customFormat="false" ht="15.95" hidden="false" customHeight="true" outlineLevel="0" collapsed="false">
      <c r="A11" s="110" t="n">
        <v>5</v>
      </c>
      <c r="B11" s="111" t="s">
        <v>702</v>
      </c>
      <c r="C11" s="727" t="s">
        <v>700</v>
      </c>
      <c r="D11" s="729" t="s">
        <v>439</v>
      </c>
      <c r="E11" s="726" t="s">
        <v>701</v>
      </c>
      <c r="F11" s="726"/>
      <c r="G11" s="726"/>
      <c r="H11" s="726"/>
      <c r="I11" s="726"/>
      <c r="J11" s="726"/>
      <c r="K11" s="726"/>
    </row>
    <row r="12" customFormat="false" ht="15.95" hidden="false" customHeight="true" outlineLevel="0" collapsed="false">
      <c r="A12" s="110" t="n">
        <v>6</v>
      </c>
      <c r="B12" s="111" t="s">
        <v>703</v>
      </c>
      <c r="C12" s="727" t="s">
        <v>700</v>
      </c>
      <c r="D12" s="729" t="s">
        <v>439</v>
      </c>
      <c r="E12" s="726" t="s">
        <v>701</v>
      </c>
      <c r="F12" s="726"/>
      <c r="G12" s="726"/>
      <c r="H12" s="726"/>
      <c r="I12" s="726"/>
      <c r="J12" s="726"/>
      <c r="K12" s="726"/>
    </row>
    <row r="13" customFormat="false" ht="15.95" hidden="false" customHeight="true" outlineLevel="0" collapsed="false">
      <c r="A13" s="110" t="n">
        <v>7</v>
      </c>
      <c r="B13" s="111" t="s">
        <v>704</v>
      </c>
      <c r="C13" s="727" t="s">
        <v>700</v>
      </c>
      <c r="D13" s="729" t="s">
        <v>439</v>
      </c>
      <c r="E13" s="726" t="s">
        <v>701</v>
      </c>
      <c r="F13" s="726"/>
      <c r="G13" s="726"/>
      <c r="H13" s="726"/>
      <c r="I13" s="726"/>
      <c r="J13" s="726"/>
      <c r="K13" s="726"/>
    </row>
    <row r="14" customFormat="false" ht="15.95" hidden="false" customHeight="true" outlineLevel="0" collapsed="false">
      <c r="A14" s="110" t="n">
        <v>8</v>
      </c>
      <c r="B14" s="111" t="s">
        <v>705</v>
      </c>
      <c r="C14" s="727" t="s">
        <v>700</v>
      </c>
      <c r="D14" s="729" t="s">
        <v>439</v>
      </c>
      <c r="E14" s="726" t="s">
        <v>701</v>
      </c>
      <c r="F14" s="726"/>
      <c r="G14" s="726"/>
      <c r="H14" s="726"/>
      <c r="I14" s="726"/>
      <c r="J14" s="726"/>
      <c r="K14" s="726"/>
    </row>
    <row r="15" customFormat="false" ht="15.95" hidden="false" customHeight="true" outlineLevel="0" collapsed="false">
      <c r="A15" s="110" t="n">
        <v>9</v>
      </c>
      <c r="B15" s="111" t="s">
        <v>706</v>
      </c>
      <c r="C15" s="727" t="s">
        <v>700</v>
      </c>
      <c r="D15" s="729" t="s">
        <v>439</v>
      </c>
      <c r="E15" s="726" t="s">
        <v>701</v>
      </c>
      <c r="F15" s="726"/>
      <c r="G15" s="726"/>
      <c r="H15" s="726"/>
      <c r="I15" s="726"/>
      <c r="J15" s="726"/>
      <c r="K15" s="726"/>
    </row>
    <row r="16" customFormat="false" ht="15.95" hidden="false" customHeight="true" outlineLevel="0" collapsed="false">
      <c r="A16" s="110" t="n">
        <v>10</v>
      </c>
      <c r="B16" s="111" t="s">
        <v>707</v>
      </c>
      <c r="C16" s="727" t="s">
        <v>700</v>
      </c>
      <c r="D16" s="729" t="s">
        <v>439</v>
      </c>
      <c r="E16" s="726" t="s">
        <v>701</v>
      </c>
      <c r="F16" s="726"/>
      <c r="G16" s="726"/>
      <c r="H16" s="726"/>
      <c r="I16" s="726"/>
      <c r="J16" s="726"/>
      <c r="K16" s="726"/>
    </row>
    <row r="17" customFormat="false" ht="15.95" hidden="false" customHeight="true" outlineLevel="0" collapsed="false">
      <c r="A17" s="110" t="n">
        <v>11</v>
      </c>
      <c r="B17" s="111" t="s">
        <v>708</v>
      </c>
      <c r="C17" s="727" t="s">
        <v>700</v>
      </c>
      <c r="D17" s="729" t="s">
        <v>439</v>
      </c>
      <c r="E17" s="726" t="s">
        <v>701</v>
      </c>
      <c r="F17" s="726"/>
      <c r="G17" s="726"/>
      <c r="H17" s="726"/>
      <c r="I17" s="726"/>
      <c r="J17" s="726"/>
      <c r="K17" s="726"/>
    </row>
    <row r="18" customFormat="false" ht="15.95" hidden="false" customHeight="true" outlineLevel="0" collapsed="false">
      <c r="A18" s="110" t="n">
        <v>12</v>
      </c>
      <c r="B18" s="111" t="s">
        <v>709</v>
      </c>
      <c r="C18" s="727" t="s">
        <v>700</v>
      </c>
      <c r="D18" s="729" t="s">
        <v>439</v>
      </c>
      <c r="E18" s="726" t="s">
        <v>701</v>
      </c>
      <c r="F18" s="726"/>
      <c r="G18" s="726"/>
      <c r="H18" s="726"/>
      <c r="I18" s="726"/>
      <c r="J18" s="726"/>
      <c r="K18" s="726"/>
    </row>
    <row r="19" customFormat="false" ht="15.95" hidden="false" customHeight="true" outlineLevel="0" collapsed="false">
      <c r="A19" s="110" t="n">
        <v>13</v>
      </c>
      <c r="B19" s="111" t="s">
        <v>710</v>
      </c>
      <c r="C19" s="727" t="s">
        <v>700</v>
      </c>
      <c r="D19" s="729" t="s">
        <v>439</v>
      </c>
      <c r="E19" s="726" t="s">
        <v>701</v>
      </c>
      <c r="F19" s="726"/>
      <c r="G19" s="726"/>
      <c r="H19" s="726"/>
      <c r="I19" s="726"/>
      <c r="J19" s="726"/>
      <c r="K19" s="726"/>
    </row>
    <row r="20" customFormat="false" ht="15.95" hidden="false" customHeight="true" outlineLevel="0" collapsed="false">
      <c r="A20" s="110" t="n">
        <v>14</v>
      </c>
      <c r="B20" s="111" t="s">
        <v>711</v>
      </c>
      <c r="C20" s="727" t="s">
        <v>712</v>
      </c>
      <c r="D20" s="729" t="s">
        <v>439</v>
      </c>
      <c r="E20" s="726" t="s">
        <v>701</v>
      </c>
      <c r="F20" s="726"/>
      <c r="G20" s="726"/>
      <c r="H20" s="726"/>
      <c r="I20" s="726"/>
      <c r="J20" s="726"/>
      <c r="K20" s="726"/>
    </row>
    <row r="21" customFormat="false" ht="15.95" hidden="false" customHeight="true" outlineLevel="0" collapsed="false">
      <c r="A21" s="110" t="n">
        <v>15</v>
      </c>
      <c r="B21" s="111" t="s">
        <v>713</v>
      </c>
      <c r="C21" s="727" t="s">
        <v>712</v>
      </c>
      <c r="D21" s="729" t="s">
        <v>439</v>
      </c>
      <c r="E21" s="726" t="s">
        <v>701</v>
      </c>
      <c r="F21" s="726"/>
      <c r="G21" s="726"/>
      <c r="H21" s="726"/>
      <c r="I21" s="726"/>
      <c r="J21" s="726"/>
      <c r="K21" s="726"/>
    </row>
    <row r="22" customFormat="false" ht="15.95" hidden="false" customHeight="true" outlineLevel="0" collapsed="false">
      <c r="A22" s="110" t="n">
        <v>16</v>
      </c>
      <c r="B22" s="111" t="s">
        <v>714</v>
      </c>
      <c r="C22" s="727" t="s">
        <v>712</v>
      </c>
      <c r="D22" s="729" t="s">
        <v>439</v>
      </c>
      <c r="E22" s="726" t="s">
        <v>701</v>
      </c>
      <c r="F22" s="726"/>
      <c r="G22" s="726"/>
      <c r="H22" s="726"/>
      <c r="I22" s="726"/>
      <c r="J22" s="726"/>
      <c r="K22" s="726"/>
    </row>
    <row r="23" customFormat="false" ht="15.95" hidden="false" customHeight="true" outlineLevel="0" collapsed="false">
      <c r="A23" s="110" t="n">
        <v>17</v>
      </c>
      <c r="B23" s="111" t="s">
        <v>715</v>
      </c>
      <c r="C23" s="727" t="s">
        <v>712</v>
      </c>
      <c r="D23" s="729" t="s">
        <v>439</v>
      </c>
      <c r="E23" s="726" t="s">
        <v>701</v>
      </c>
      <c r="F23" s="726"/>
      <c r="G23" s="726"/>
      <c r="H23" s="726"/>
      <c r="I23" s="726"/>
      <c r="J23" s="726"/>
      <c r="K23" s="726"/>
    </row>
    <row r="24" customFormat="false" ht="15.95" hidden="false" customHeight="true" outlineLevel="0" collapsed="false">
      <c r="A24" s="110" t="n">
        <v>18</v>
      </c>
      <c r="B24" s="111" t="s">
        <v>716</v>
      </c>
      <c r="C24" s="727" t="s">
        <v>712</v>
      </c>
      <c r="D24" s="729" t="s">
        <v>439</v>
      </c>
      <c r="E24" s="726" t="s">
        <v>701</v>
      </c>
      <c r="F24" s="726"/>
      <c r="G24" s="726"/>
      <c r="H24" s="726"/>
      <c r="I24" s="726"/>
      <c r="J24" s="726"/>
      <c r="K24" s="726"/>
    </row>
    <row r="25" customFormat="false" ht="15.95" hidden="false" customHeight="true" outlineLevel="0" collapsed="false">
      <c r="A25" s="110" t="n">
        <v>19</v>
      </c>
      <c r="B25" s="111" t="s">
        <v>717</v>
      </c>
      <c r="C25" s="727" t="s">
        <v>718</v>
      </c>
      <c r="D25" s="729" t="s">
        <v>439</v>
      </c>
      <c r="E25" s="726" t="s">
        <v>701</v>
      </c>
      <c r="F25" s="726"/>
      <c r="G25" s="726"/>
      <c r="H25" s="726"/>
      <c r="I25" s="726"/>
      <c r="J25" s="726"/>
      <c r="K25" s="726"/>
    </row>
    <row r="26" customFormat="false" ht="15.95" hidden="false" customHeight="true" outlineLevel="0" collapsed="false">
      <c r="A26" s="110" t="n">
        <v>20</v>
      </c>
      <c r="B26" s="111" t="s">
        <v>719</v>
      </c>
      <c r="C26" s="727" t="s">
        <v>720</v>
      </c>
      <c r="D26" s="729" t="s">
        <v>439</v>
      </c>
      <c r="E26" s="726" t="s">
        <v>701</v>
      </c>
      <c r="F26" s="726"/>
      <c r="G26" s="726"/>
      <c r="H26" s="726"/>
      <c r="I26" s="726"/>
      <c r="J26" s="726"/>
      <c r="K26" s="726"/>
    </row>
    <row r="27" customFormat="false" ht="15.95" hidden="false" customHeight="true" outlineLevel="0" collapsed="false">
      <c r="A27" s="110" t="n">
        <v>21</v>
      </c>
      <c r="B27" s="111" t="s">
        <v>721</v>
      </c>
      <c r="C27" s="727" t="s">
        <v>720</v>
      </c>
      <c r="D27" s="729" t="s">
        <v>439</v>
      </c>
      <c r="E27" s="726" t="s">
        <v>701</v>
      </c>
      <c r="F27" s="726"/>
      <c r="G27" s="726"/>
      <c r="H27" s="726"/>
      <c r="I27" s="726"/>
      <c r="J27" s="726"/>
      <c r="K27" s="726"/>
    </row>
    <row r="28" customFormat="false" ht="15.95" hidden="false" customHeight="true" outlineLevel="0" collapsed="false">
      <c r="A28" s="110" t="n">
        <v>22</v>
      </c>
      <c r="B28" s="111" t="s">
        <v>722</v>
      </c>
      <c r="C28" s="727" t="s">
        <v>720</v>
      </c>
      <c r="D28" s="729" t="s">
        <v>439</v>
      </c>
      <c r="E28" s="726" t="s">
        <v>701</v>
      </c>
      <c r="F28" s="726"/>
      <c r="G28" s="726"/>
      <c r="H28" s="726"/>
      <c r="I28" s="726"/>
      <c r="J28" s="726"/>
      <c r="K28" s="726"/>
    </row>
    <row r="29" customFormat="false" ht="15.95" hidden="false" customHeight="true" outlineLevel="0" collapsed="false">
      <c r="A29" s="110" t="n">
        <v>23</v>
      </c>
      <c r="B29" s="111" t="s">
        <v>723</v>
      </c>
      <c r="C29" s="727" t="s">
        <v>720</v>
      </c>
      <c r="D29" s="729" t="s">
        <v>439</v>
      </c>
      <c r="E29" s="726" t="s">
        <v>701</v>
      </c>
      <c r="F29" s="726"/>
      <c r="G29" s="726"/>
      <c r="H29" s="726"/>
      <c r="I29" s="726"/>
      <c r="J29" s="726"/>
      <c r="K29" s="726"/>
    </row>
    <row r="30" customFormat="false" ht="15.95" hidden="false" customHeight="true" outlineLevel="0" collapsed="false">
      <c r="A30" s="110" t="n">
        <v>24</v>
      </c>
      <c r="B30" s="111" t="s">
        <v>724</v>
      </c>
      <c r="C30" s="727" t="s">
        <v>720</v>
      </c>
      <c r="D30" s="729" t="s">
        <v>439</v>
      </c>
      <c r="E30" s="726" t="s">
        <v>701</v>
      </c>
      <c r="F30" s="726"/>
      <c r="G30" s="726"/>
      <c r="H30" s="726"/>
      <c r="I30" s="726"/>
      <c r="J30" s="726"/>
      <c r="K30" s="726"/>
    </row>
    <row r="31" customFormat="false" ht="15.95" hidden="false" customHeight="true" outlineLevel="0" collapsed="false">
      <c r="A31" s="110" t="n">
        <v>25</v>
      </c>
      <c r="B31" s="111" t="s">
        <v>725</v>
      </c>
      <c r="C31" s="727" t="s">
        <v>720</v>
      </c>
      <c r="D31" s="729" t="s">
        <v>439</v>
      </c>
      <c r="E31" s="726" t="s">
        <v>701</v>
      </c>
      <c r="F31" s="726"/>
      <c r="G31" s="726"/>
      <c r="H31" s="726"/>
      <c r="I31" s="726"/>
      <c r="J31" s="726"/>
      <c r="K31" s="726"/>
    </row>
    <row r="32" customFormat="false" ht="15.95" hidden="false" customHeight="true" outlineLevel="0" collapsed="false">
      <c r="A32" s="110" t="n">
        <v>26</v>
      </c>
      <c r="B32" s="111" t="s">
        <v>699</v>
      </c>
      <c r="C32" s="727" t="s">
        <v>720</v>
      </c>
      <c r="D32" s="730" t="n">
        <v>4.1</v>
      </c>
      <c r="E32" s="726"/>
      <c r="F32" s="726"/>
      <c r="G32" s="726"/>
      <c r="H32" s="726"/>
      <c r="I32" s="726"/>
      <c r="J32" s="726"/>
      <c r="K32" s="726"/>
    </row>
    <row r="33" customFormat="false" ht="15.95" hidden="false" customHeight="true" outlineLevel="0" collapsed="false">
      <c r="A33" s="110" t="n">
        <v>27</v>
      </c>
      <c r="B33" s="111" t="s">
        <v>726</v>
      </c>
      <c r="C33" s="727" t="s">
        <v>727</v>
      </c>
      <c r="D33" s="729" t="s">
        <v>439</v>
      </c>
      <c r="E33" s="726" t="s">
        <v>701</v>
      </c>
      <c r="F33" s="726"/>
      <c r="G33" s="726"/>
      <c r="H33" s="726"/>
      <c r="I33" s="726"/>
      <c r="J33" s="726"/>
      <c r="K33" s="726"/>
    </row>
    <row r="34" customFormat="false" ht="15.95" hidden="false" customHeight="true" outlineLevel="0" collapsed="false">
      <c r="A34" s="110" t="n">
        <v>28</v>
      </c>
      <c r="B34" s="111" t="s">
        <v>728</v>
      </c>
      <c r="C34" s="727" t="s">
        <v>729</v>
      </c>
      <c r="D34" s="729" t="s">
        <v>439</v>
      </c>
      <c r="E34" s="726" t="s">
        <v>701</v>
      </c>
      <c r="F34" s="726"/>
      <c r="G34" s="726"/>
      <c r="H34" s="726"/>
      <c r="I34" s="726"/>
      <c r="J34" s="726"/>
      <c r="K34" s="726"/>
    </row>
    <row r="35" customFormat="false" ht="15.95" hidden="false" customHeight="true" outlineLevel="0" collapsed="false">
      <c r="A35" s="110" t="n">
        <v>29</v>
      </c>
      <c r="B35" s="111" t="s">
        <v>730</v>
      </c>
      <c r="C35" s="727" t="s">
        <v>729</v>
      </c>
      <c r="D35" s="729" t="s">
        <v>439</v>
      </c>
      <c r="E35" s="726" t="s">
        <v>701</v>
      </c>
      <c r="F35" s="726"/>
      <c r="G35" s="726"/>
      <c r="H35" s="726"/>
      <c r="I35" s="726"/>
      <c r="J35" s="726"/>
      <c r="K35" s="726"/>
    </row>
    <row r="36" customFormat="false" ht="15.95" hidden="false" customHeight="true" outlineLevel="0" collapsed="false">
      <c r="A36" s="110" t="n">
        <v>30</v>
      </c>
      <c r="B36" s="111" t="s">
        <v>731</v>
      </c>
      <c r="C36" s="727" t="s">
        <v>732</v>
      </c>
      <c r="D36" s="729" t="s">
        <v>439</v>
      </c>
      <c r="E36" s="726" t="s">
        <v>701</v>
      </c>
      <c r="F36" s="726"/>
      <c r="G36" s="726"/>
      <c r="H36" s="726"/>
      <c r="I36" s="726"/>
      <c r="J36" s="726"/>
      <c r="K36" s="726"/>
    </row>
    <row r="37" customFormat="false" ht="15.95" hidden="false" customHeight="true" outlineLevel="0" collapsed="false">
      <c r="A37" s="110" t="n">
        <v>31</v>
      </c>
      <c r="B37" s="111" t="s">
        <v>733</v>
      </c>
      <c r="C37" s="727" t="s">
        <v>734</v>
      </c>
      <c r="D37" s="729" t="s">
        <v>439</v>
      </c>
      <c r="E37" s="726" t="s">
        <v>701</v>
      </c>
      <c r="F37" s="726"/>
      <c r="G37" s="726"/>
      <c r="H37" s="726"/>
      <c r="I37" s="726"/>
      <c r="J37" s="726"/>
      <c r="K37" s="726"/>
    </row>
    <row r="38" customFormat="false" ht="14.65" hidden="false" customHeight="true" outlineLevel="0" collapsed="false">
      <c r="A38" s="138"/>
      <c r="B38" s="139" t="s">
        <v>8</v>
      </c>
      <c r="C38" s="731" t="s">
        <v>424</v>
      </c>
      <c r="D38" s="508" t="n">
        <f aca="false">AVERAGE(D7:D37)</f>
        <v>5.4</v>
      </c>
      <c r="E38" s="726"/>
      <c r="F38" s="726"/>
      <c r="G38" s="726"/>
      <c r="H38" s="726"/>
      <c r="I38" s="726"/>
      <c r="J38" s="726"/>
      <c r="K38" s="726"/>
    </row>
    <row r="39" customFormat="false" ht="15.95" hidden="false" customHeight="true" outlineLevel="0" collapsed="false">
      <c r="A39" s="146" t="n">
        <v>1</v>
      </c>
      <c r="B39" s="147" t="s">
        <v>735</v>
      </c>
      <c r="C39" s="727" t="s">
        <v>736</v>
      </c>
      <c r="D39" s="728" t="n">
        <v>4.1</v>
      </c>
      <c r="E39" s="726"/>
      <c r="F39" s="726"/>
      <c r="G39" s="726"/>
      <c r="H39" s="726"/>
      <c r="I39" s="726"/>
      <c r="J39" s="726"/>
      <c r="K39" s="726"/>
    </row>
    <row r="40" customFormat="false" ht="15.95" hidden="false" customHeight="true" outlineLevel="0" collapsed="false">
      <c r="A40" s="146" t="n">
        <v>2</v>
      </c>
      <c r="B40" s="147" t="s">
        <v>737</v>
      </c>
      <c r="C40" s="727" t="s">
        <v>736</v>
      </c>
      <c r="D40" s="728" t="n">
        <v>4.1</v>
      </c>
      <c r="E40" s="726"/>
      <c r="F40" s="726"/>
      <c r="G40" s="726"/>
      <c r="H40" s="726"/>
      <c r="I40" s="726"/>
      <c r="J40" s="726"/>
      <c r="K40" s="726"/>
    </row>
    <row r="41" customFormat="false" ht="15.95" hidden="false" customHeight="true" outlineLevel="0" collapsed="false">
      <c r="A41" s="146" t="n">
        <v>3</v>
      </c>
      <c r="B41" s="147" t="s">
        <v>738</v>
      </c>
      <c r="C41" s="727" t="s">
        <v>736</v>
      </c>
      <c r="D41" s="728" t="n">
        <v>4.1</v>
      </c>
      <c r="E41" s="726"/>
      <c r="F41" s="726"/>
      <c r="G41" s="726"/>
      <c r="H41" s="726"/>
      <c r="I41" s="726"/>
      <c r="J41" s="726"/>
      <c r="K41" s="726"/>
    </row>
    <row r="42" customFormat="false" ht="15.95" hidden="false" customHeight="true" outlineLevel="0" collapsed="false">
      <c r="A42" s="146" t="n">
        <v>4</v>
      </c>
      <c r="B42" s="147" t="s">
        <v>739</v>
      </c>
      <c r="C42" s="727" t="s">
        <v>736</v>
      </c>
      <c r="D42" s="728" t="n">
        <v>4.1</v>
      </c>
      <c r="E42" s="726"/>
      <c r="F42" s="726"/>
      <c r="G42" s="726"/>
      <c r="H42" s="726"/>
      <c r="I42" s="726"/>
      <c r="J42" s="726"/>
      <c r="K42" s="726"/>
    </row>
    <row r="43" customFormat="false" ht="15.95" hidden="false" customHeight="true" outlineLevel="0" collapsed="false">
      <c r="A43" s="146" t="n">
        <v>5</v>
      </c>
      <c r="B43" s="147" t="s">
        <v>740</v>
      </c>
      <c r="C43" s="727" t="s">
        <v>736</v>
      </c>
      <c r="D43" s="728" t="n">
        <v>2.1</v>
      </c>
      <c r="E43" s="726"/>
      <c r="F43" s="726"/>
      <c r="G43" s="726"/>
      <c r="H43" s="726"/>
      <c r="I43" s="726"/>
      <c r="J43" s="726"/>
      <c r="K43" s="726"/>
    </row>
    <row r="44" customFormat="false" ht="15.95" hidden="false" customHeight="true" outlineLevel="0" collapsed="false">
      <c r="A44" s="146" t="n">
        <v>6</v>
      </c>
      <c r="B44" s="147" t="s">
        <v>741</v>
      </c>
      <c r="C44" s="727" t="s">
        <v>736</v>
      </c>
      <c r="D44" s="728" t="n">
        <v>2.1</v>
      </c>
      <c r="E44" s="726"/>
      <c r="F44" s="726"/>
      <c r="G44" s="726"/>
      <c r="H44" s="726"/>
      <c r="I44" s="726"/>
      <c r="J44" s="726"/>
      <c r="K44" s="726"/>
    </row>
    <row r="45" customFormat="false" ht="15.95" hidden="false" customHeight="true" outlineLevel="0" collapsed="false">
      <c r="A45" s="146" t="n">
        <v>7</v>
      </c>
      <c r="B45" s="147" t="s">
        <v>742</v>
      </c>
      <c r="C45" s="727" t="s">
        <v>736</v>
      </c>
      <c r="D45" s="728" t="n">
        <v>2.1</v>
      </c>
      <c r="E45" s="726"/>
      <c r="F45" s="726"/>
      <c r="G45" s="726"/>
      <c r="H45" s="726"/>
      <c r="I45" s="726"/>
      <c r="J45" s="726"/>
      <c r="K45" s="726"/>
    </row>
    <row r="46" customFormat="false" ht="15.95" hidden="false" customHeight="true" outlineLevel="0" collapsed="false">
      <c r="A46" s="146" t="n">
        <v>8</v>
      </c>
      <c r="B46" s="147" t="s">
        <v>743</v>
      </c>
      <c r="C46" s="727" t="s">
        <v>736</v>
      </c>
      <c r="D46" s="728" t="n">
        <v>2.1</v>
      </c>
      <c r="E46" s="726"/>
      <c r="F46" s="726"/>
      <c r="G46" s="726"/>
      <c r="H46" s="726"/>
      <c r="I46" s="726"/>
      <c r="J46" s="726"/>
      <c r="K46" s="726"/>
    </row>
    <row r="47" customFormat="false" ht="15.95" hidden="false" customHeight="true" outlineLevel="0" collapsed="false">
      <c r="A47" s="146" t="n">
        <v>9</v>
      </c>
      <c r="B47" s="147" t="s">
        <v>744</v>
      </c>
      <c r="C47" s="727" t="s">
        <v>696</v>
      </c>
      <c r="D47" s="728" t="n">
        <v>6.9</v>
      </c>
      <c r="E47" s="726"/>
      <c r="F47" s="726"/>
      <c r="G47" s="726"/>
      <c r="H47" s="726"/>
      <c r="I47" s="726"/>
      <c r="J47" s="726"/>
      <c r="K47" s="726"/>
    </row>
    <row r="48" customFormat="false" ht="15.95" hidden="false" customHeight="true" outlineLevel="0" collapsed="false">
      <c r="A48" s="146" t="n">
        <v>10</v>
      </c>
      <c r="B48" s="147" t="s">
        <v>745</v>
      </c>
      <c r="C48" s="727" t="s">
        <v>696</v>
      </c>
      <c r="D48" s="728" t="n">
        <v>6.9</v>
      </c>
      <c r="E48" s="726"/>
      <c r="F48" s="726"/>
      <c r="G48" s="726"/>
      <c r="H48" s="726"/>
      <c r="I48" s="726"/>
      <c r="J48" s="726"/>
      <c r="K48" s="726"/>
    </row>
    <row r="49" customFormat="false" ht="15.95" hidden="false" customHeight="true" outlineLevel="0" collapsed="false">
      <c r="A49" s="146" t="n">
        <v>11</v>
      </c>
      <c r="B49" s="147" t="s">
        <v>746</v>
      </c>
      <c r="C49" s="727" t="s">
        <v>696</v>
      </c>
      <c r="D49" s="728" t="n">
        <v>6.9</v>
      </c>
      <c r="E49" s="726"/>
      <c r="F49" s="726"/>
      <c r="G49" s="726"/>
      <c r="H49" s="726"/>
      <c r="I49" s="726"/>
      <c r="J49" s="726"/>
      <c r="K49" s="726"/>
    </row>
    <row r="50" customFormat="false" ht="14.65" hidden="false" customHeight="true" outlineLevel="0" collapsed="false">
      <c r="A50" s="138"/>
      <c r="B50" s="139" t="s">
        <v>29</v>
      </c>
      <c r="C50" s="731" t="s">
        <v>424</v>
      </c>
      <c r="D50" s="508" t="n">
        <f aca="false">AVERAGE(D39:D49)</f>
        <v>4.13636363636364</v>
      </c>
      <c r="E50" s="726"/>
      <c r="F50" s="726"/>
      <c r="G50" s="726"/>
      <c r="H50" s="726"/>
      <c r="I50" s="726"/>
      <c r="J50" s="726"/>
      <c r="K50" s="726"/>
    </row>
    <row r="51" customFormat="false" ht="14.65" hidden="false" customHeight="true" outlineLevel="0" collapsed="false">
      <c r="A51" s="149" t="n">
        <v>1</v>
      </c>
      <c r="B51" s="150" t="s">
        <v>747</v>
      </c>
      <c r="C51" s="727" t="s">
        <v>736</v>
      </c>
      <c r="D51" s="728" t="n">
        <v>5.2</v>
      </c>
      <c r="E51" s="726"/>
      <c r="F51" s="726"/>
      <c r="G51" s="726"/>
      <c r="H51" s="726"/>
      <c r="I51" s="726"/>
      <c r="J51" s="726"/>
      <c r="K51" s="726"/>
    </row>
    <row r="52" customFormat="false" ht="15.95" hidden="false" customHeight="true" outlineLevel="0" collapsed="false">
      <c r="A52" s="149" t="n">
        <v>2</v>
      </c>
      <c r="B52" s="150" t="s">
        <v>748</v>
      </c>
      <c r="C52" s="727" t="s">
        <v>696</v>
      </c>
      <c r="D52" s="728" t="n">
        <v>12.3</v>
      </c>
      <c r="E52" s="726"/>
      <c r="F52" s="726"/>
      <c r="G52" s="726"/>
      <c r="H52" s="726"/>
      <c r="I52" s="726"/>
      <c r="J52" s="726"/>
      <c r="K52" s="726"/>
    </row>
    <row r="53" customFormat="false" ht="15.95" hidden="false" customHeight="true" outlineLevel="0" collapsed="false">
      <c r="A53" s="149" t="n">
        <v>3</v>
      </c>
      <c r="B53" s="150" t="s">
        <v>749</v>
      </c>
      <c r="C53" s="727" t="s">
        <v>696</v>
      </c>
      <c r="D53" s="728" t="n">
        <v>12.3</v>
      </c>
      <c r="E53" s="726"/>
      <c r="F53" s="726"/>
      <c r="G53" s="726"/>
      <c r="H53" s="726"/>
      <c r="I53" s="726"/>
      <c r="J53" s="726"/>
      <c r="K53" s="726"/>
    </row>
    <row r="54" customFormat="false" ht="15.95" hidden="false" customHeight="true" outlineLevel="0" collapsed="false">
      <c r="A54" s="149" t="n">
        <v>4</v>
      </c>
      <c r="B54" s="150" t="s">
        <v>750</v>
      </c>
      <c r="C54" s="727" t="s">
        <v>696</v>
      </c>
      <c r="D54" s="728" t="n">
        <v>12.3</v>
      </c>
      <c r="E54" s="726"/>
      <c r="F54" s="726"/>
      <c r="G54" s="726"/>
      <c r="H54" s="726"/>
      <c r="I54" s="726"/>
      <c r="J54" s="726"/>
      <c r="K54" s="726"/>
    </row>
    <row r="55" customFormat="false" ht="15.95" hidden="false" customHeight="true" outlineLevel="0" collapsed="false">
      <c r="A55" s="149" t="n">
        <v>5</v>
      </c>
      <c r="B55" s="150" t="s">
        <v>751</v>
      </c>
      <c r="C55" s="727" t="s">
        <v>752</v>
      </c>
      <c r="D55" s="728" t="n">
        <v>5.2</v>
      </c>
      <c r="E55" s="726"/>
      <c r="F55" s="726"/>
      <c r="G55" s="726"/>
      <c r="H55" s="726"/>
      <c r="I55" s="726"/>
      <c r="J55" s="726"/>
      <c r="K55" s="726"/>
    </row>
    <row r="56" customFormat="false" ht="15.95" hidden="false" customHeight="true" outlineLevel="0" collapsed="false">
      <c r="A56" s="149" t="n">
        <v>6</v>
      </c>
      <c r="B56" s="150" t="s">
        <v>753</v>
      </c>
      <c r="C56" s="727" t="s">
        <v>752</v>
      </c>
      <c r="D56" s="728" t="n">
        <v>5.2</v>
      </c>
      <c r="E56" s="726"/>
      <c r="F56" s="726"/>
      <c r="G56" s="726"/>
      <c r="H56" s="726"/>
      <c r="I56" s="726"/>
      <c r="J56" s="726"/>
      <c r="K56" s="726"/>
    </row>
    <row r="57" customFormat="false" ht="15.95" hidden="false" customHeight="true" outlineLevel="0" collapsed="false">
      <c r="A57" s="149" t="n">
        <v>7</v>
      </c>
      <c r="B57" s="150" t="s">
        <v>754</v>
      </c>
      <c r="C57" s="727" t="s">
        <v>755</v>
      </c>
      <c r="D57" s="728" t="n">
        <v>5.2</v>
      </c>
      <c r="E57" s="726"/>
      <c r="F57" s="726"/>
      <c r="G57" s="726"/>
      <c r="H57" s="726"/>
      <c r="I57" s="726"/>
      <c r="J57" s="726"/>
      <c r="K57" s="726"/>
    </row>
    <row r="58" customFormat="false" ht="15.95" hidden="false" customHeight="true" outlineLevel="0" collapsed="false">
      <c r="A58" s="149" t="n">
        <v>8</v>
      </c>
      <c r="B58" s="150" t="s">
        <v>756</v>
      </c>
      <c r="C58" s="727" t="s">
        <v>755</v>
      </c>
      <c r="D58" s="728" t="n">
        <v>5.2</v>
      </c>
      <c r="E58" s="726"/>
      <c r="F58" s="726"/>
      <c r="G58" s="726"/>
      <c r="H58" s="726"/>
      <c r="I58" s="726"/>
      <c r="J58" s="726"/>
      <c r="K58" s="726"/>
    </row>
    <row r="59" customFormat="false" ht="15.95" hidden="false" customHeight="true" outlineLevel="0" collapsed="false">
      <c r="A59" s="149" t="n">
        <v>9</v>
      </c>
      <c r="B59" s="150" t="s">
        <v>757</v>
      </c>
      <c r="C59" s="727" t="s">
        <v>755</v>
      </c>
      <c r="D59" s="728" t="n">
        <v>5.2</v>
      </c>
      <c r="E59" s="726"/>
      <c r="F59" s="726"/>
      <c r="G59" s="726"/>
      <c r="H59" s="726"/>
      <c r="I59" s="726"/>
      <c r="J59" s="726"/>
      <c r="K59" s="726"/>
    </row>
    <row r="60" customFormat="false" ht="15.95" hidden="false" customHeight="true" outlineLevel="0" collapsed="false">
      <c r="A60" s="149" t="n">
        <v>10</v>
      </c>
      <c r="B60" s="150" t="s">
        <v>758</v>
      </c>
      <c r="C60" s="727" t="s">
        <v>755</v>
      </c>
      <c r="D60" s="728" t="n">
        <v>5.2</v>
      </c>
      <c r="E60" s="726"/>
      <c r="F60" s="726"/>
      <c r="G60" s="726"/>
      <c r="H60" s="726"/>
      <c r="I60" s="726"/>
      <c r="J60" s="726"/>
      <c r="K60" s="726"/>
    </row>
    <row r="61" customFormat="false" ht="15.95" hidden="false" customHeight="true" outlineLevel="0" collapsed="false">
      <c r="A61" s="149" t="n">
        <v>11</v>
      </c>
      <c r="B61" s="150" t="s">
        <v>759</v>
      </c>
      <c r="C61" s="727" t="s">
        <v>760</v>
      </c>
      <c r="D61" s="728" t="n">
        <v>12.3</v>
      </c>
      <c r="E61" s="726"/>
      <c r="F61" s="726"/>
      <c r="G61" s="726"/>
      <c r="H61" s="726"/>
      <c r="I61" s="726"/>
      <c r="J61" s="726"/>
      <c r="K61" s="726"/>
    </row>
    <row r="62" customFormat="false" ht="15.95" hidden="false" customHeight="true" outlineLevel="0" collapsed="false">
      <c r="A62" s="149" t="n">
        <v>12</v>
      </c>
      <c r="B62" s="150" t="s">
        <v>761</v>
      </c>
      <c r="C62" s="727" t="s">
        <v>760</v>
      </c>
      <c r="D62" s="728" t="n">
        <v>12.3</v>
      </c>
      <c r="E62" s="726"/>
      <c r="F62" s="726"/>
      <c r="G62" s="726"/>
      <c r="H62" s="726"/>
      <c r="I62" s="726"/>
      <c r="J62" s="726"/>
      <c r="K62" s="726"/>
    </row>
    <row r="63" customFormat="false" ht="15.95" hidden="false" customHeight="true" outlineLevel="0" collapsed="false">
      <c r="A63" s="149" t="n">
        <v>13</v>
      </c>
      <c r="B63" s="150" t="s">
        <v>762</v>
      </c>
      <c r="C63" s="727" t="s">
        <v>763</v>
      </c>
      <c r="D63" s="728" t="n">
        <v>7</v>
      </c>
      <c r="E63" s="726"/>
      <c r="F63" s="726"/>
      <c r="G63" s="726"/>
      <c r="H63" s="726"/>
      <c r="I63" s="726"/>
      <c r="J63" s="726"/>
      <c r="K63" s="726"/>
    </row>
    <row r="64" customFormat="false" ht="15.95" hidden="false" customHeight="true" outlineLevel="0" collapsed="false">
      <c r="A64" s="149" t="n">
        <v>14</v>
      </c>
      <c r="B64" s="150" t="s">
        <v>764</v>
      </c>
      <c r="C64" s="727" t="s">
        <v>765</v>
      </c>
      <c r="D64" s="728" t="n">
        <v>7.9</v>
      </c>
      <c r="E64" s="726"/>
      <c r="F64" s="726"/>
      <c r="G64" s="726"/>
      <c r="H64" s="726"/>
      <c r="I64" s="726"/>
      <c r="J64" s="726"/>
      <c r="K64" s="726"/>
    </row>
    <row r="65" customFormat="false" ht="15.95" hidden="false" customHeight="true" outlineLevel="0" collapsed="false">
      <c r="A65" s="149" t="n">
        <v>15</v>
      </c>
      <c r="B65" s="150" t="s">
        <v>766</v>
      </c>
      <c r="C65" s="727" t="s">
        <v>767</v>
      </c>
      <c r="D65" s="728" t="n">
        <v>7</v>
      </c>
      <c r="E65" s="726"/>
      <c r="F65" s="726"/>
      <c r="G65" s="726"/>
      <c r="H65" s="726"/>
      <c r="I65" s="726"/>
      <c r="J65" s="726"/>
      <c r="K65" s="726"/>
    </row>
    <row r="66" customFormat="false" ht="15.95" hidden="false" customHeight="true" outlineLevel="0" collapsed="false">
      <c r="A66" s="149" t="n">
        <v>16</v>
      </c>
      <c r="B66" s="150" t="s">
        <v>768</v>
      </c>
      <c r="C66" s="727" t="s">
        <v>769</v>
      </c>
      <c r="D66" s="728" t="n">
        <v>5.2</v>
      </c>
      <c r="E66" s="726"/>
      <c r="F66" s="726"/>
      <c r="G66" s="726"/>
      <c r="H66" s="726"/>
      <c r="I66" s="726"/>
      <c r="J66" s="726"/>
      <c r="K66" s="726"/>
    </row>
    <row r="67" customFormat="false" ht="15.95" hidden="false" customHeight="true" outlineLevel="0" collapsed="false">
      <c r="A67" s="149" t="n">
        <v>17</v>
      </c>
      <c r="B67" s="150" t="s">
        <v>770</v>
      </c>
      <c r="C67" s="727" t="s">
        <v>771</v>
      </c>
      <c r="D67" s="728" t="n">
        <v>4.9</v>
      </c>
      <c r="E67" s="726"/>
      <c r="F67" s="726"/>
      <c r="G67" s="726"/>
      <c r="H67" s="726"/>
      <c r="I67" s="726"/>
      <c r="J67" s="726"/>
      <c r="K67" s="726"/>
    </row>
    <row r="68" customFormat="false" ht="15.95" hidden="false" customHeight="true" outlineLevel="0" collapsed="false">
      <c r="A68" s="149" t="n">
        <v>18</v>
      </c>
      <c r="B68" s="150" t="s">
        <v>772</v>
      </c>
      <c r="C68" s="727" t="s">
        <v>773</v>
      </c>
      <c r="D68" s="728" t="n">
        <v>7.9</v>
      </c>
      <c r="E68" s="726"/>
      <c r="F68" s="726"/>
      <c r="G68" s="726"/>
      <c r="H68" s="726"/>
      <c r="I68" s="726"/>
      <c r="J68" s="726"/>
      <c r="K68" s="726"/>
    </row>
    <row r="69" customFormat="false" ht="15.95" hidden="false" customHeight="true" outlineLevel="0" collapsed="false">
      <c r="A69" s="149" t="n">
        <v>19</v>
      </c>
      <c r="B69" s="150" t="s">
        <v>774</v>
      </c>
      <c r="C69" s="727" t="s">
        <v>773</v>
      </c>
      <c r="D69" s="728" t="n">
        <v>7.9</v>
      </c>
      <c r="E69" s="726"/>
      <c r="F69" s="726"/>
      <c r="G69" s="726"/>
      <c r="H69" s="726"/>
      <c r="I69" s="726"/>
      <c r="J69" s="726"/>
      <c r="K69" s="726"/>
    </row>
    <row r="70" customFormat="false" ht="15.95" hidden="false" customHeight="true" outlineLevel="0" collapsed="false">
      <c r="A70" s="149" t="n">
        <v>20</v>
      </c>
      <c r="B70" s="150" t="s">
        <v>775</v>
      </c>
      <c r="C70" s="727" t="s">
        <v>776</v>
      </c>
      <c r="D70" s="728" t="n">
        <v>3.25</v>
      </c>
      <c r="E70" s="726"/>
      <c r="F70" s="726"/>
      <c r="G70" s="726"/>
      <c r="H70" s="726"/>
      <c r="I70" s="726"/>
      <c r="J70" s="726"/>
      <c r="K70" s="726"/>
    </row>
    <row r="71" customFormat="false" ht="15.95" hidden="false" customHeight="true" outlineLevel="0" collapsed="false">
      <c r="A71" s="149" t="n">
        <v>21</v>
      </c>
      <c r="B71" s="150" t="s">
        <v>777</v>
      </c>
      <c r="C71" s="727" t="s">
        <v>778</v>
      </c>
      <c r="D71" s="728" t="n">
        <v>6.5</v>
      </c>
      <c r="E71" s="726"/>
      <c r="F71" s="726"/>
      <c r="G71" s="726"/>
      <c r="H71" s="726"/>
      <c r="I71" s="726"/>
      <c r="J71" s="726"/>
      <c r="K71" s="726"/>
    </row>
    <row r="72" customFormat="false" ht="15.95" hidden="false" customHeight="true" outlineLevel="0" collapsed="false">
      <c r="A72" s="149" t="n">
        <v>22</v>
      </c>
      <c r="B72" s="150" t="s">
        <v>779</v>
      </c>
      <c r="C72" s="727" t="s">
        <v>780</v>
      </c>
      <c r="D72" s="728" t="n">
        <v>7</v>
      </c>
      <c r="E72" s="726"/>
      <c r="F72" s="726"/>
      <c r="G72" s="726"/>
      <c r="H72" s="726"/>
      <c r="I72" s="726"/>
      <c r="J72" s="726"/>
      <c r="K72" s="726"/>
    </row>
    <row r="73" customFormat="false" ht="15.95" hidden="false" customHeight="true" outlineLevel="0" collapsed="false">
      <c r="A73" s="149" t="n">
        <v>23</v>
      </c>
      <c r="B73" s="150" t="s">
        <v>781</v>
      </c>
      <c r="C73" s="727" t="s">
        <v>782</v>
      </c>
      <c r="D73" s="728" t="n">
        <v>3.7</v>
      </c>
      <c r="E73" s="726"/>
      <c r="F73" s="726"/>
      <c r="G73" s="726"/>
      <c r="H73" s="726"/>
      <c r="I73" s="726"/>
      <c r="J73" s="726"/>
      <c r="K73" s="726"/>
    </row>
    <row r="74" customFormat="false" ht="15.95" hidden="false" customHeight="true" outlineLevel="0" collapsed="false">
      <c r="A74" s="149" t="n">
        <v>24</v>
      </c>
      <c r="B74" s="150" t="s">
        <v>783</v>
      </c>
      <c r="C74" s="727" t="s">
        <v>782</v>
      </c>
      <c r="D74" s="728" t="n">
        <v>3.7</v>
      </c>
      <c r="E74" s="726"/>
      <c r="F74" s="726"/>
      <c r="G74" s="726"/>
      <c r="H74" s="726"/>
      <c r="I74" s="726"/>
      <c r="J74" s="726"/>
      <c r="K74" s="726"/>
    </row>
    <row r="75" customFormat="false" ht="15.95" hidden="false" customHeight="true" outlineLevel="0" collapsed="false">
      <c r="A75" s="149" t="n">
        <v>25</v>
      </c>
      <c r="B75" s="150" t="s">
        <v>784</v>
      </c>
      <c r="C75" s="727" t="s">
        <v>785</v>
      </c>
      <c r="D75" s="728" t="n">
        <v>7</v>
      </c>
      <c r="E75" s="726"/>
      <c r="F75" s="726"/>
      <c r="G75" s="726"/>
      <c r="H75" s="726"/>
      <c r="I75" s="726"/>
      <c r="J75" s="726"/>
      <c r="K75" s="726"/>
    </row>
    <row r="76" customFormat="false" ht="15.95" hidden="false" customHeight="true" outlineLevel="0" collapsed="false">
      <c r="A76" s="149" t="n">
        <v>26</v>
      </c>
      <c r="B76" s="150" t="s">
        <v>786</v>
      </c>
      <c r="C76" s="727" t="s">
        <v>785</v>
      </c>
      <c r="D76" s="728" t="n">
        <v>7</v>
      </c>
      <c r="E76" s="726"/>
      <c r="F76" s="726"/>
      <c r="G76" s="726"/>
      <c r="H76" s="726"/>
      <c r="I76" s="726"/>
      <c r="J76" s="726"/>
      <c r="K76" s="726"/>
    </row>
    <row r="77" customFormat="false" ht="14.65" hidden="false" customHeight="true" outlineLevel="0" collapsed="false">
      <c r="A77" s="138"/>
      <c r="B77" s="139" t="s">
        <v>31</v>
      </c>
      <c r="C77" s="731" t="s">
        <v>424</v>
      </c>
      <c r="D77" s="508" t="n">
        <f aca="false">AVERAGE(D51:D76)</f>
        <v>7.07115384615385</v>
      </c>
      <c r="E77" s="726"/>
      <c r="F77" s="726"/>
      <c r="H77" s="726"/>
      <c r="I77" s="726"/>
      <c r="J77" s="726"/>
      <c r="K77" s="726"/>
    </row>
    <row r="80" customFormat="false" ht="24.4" hidden="false" customHeight="true" outlineLevel="0" collapsed="false">
      <c r="A80" s="5" t="s">
        <v>787</v>
      </c>
      <c r="B80" s="5"/>
      <c r="C80" s="5"/>
      <c r="D80" s="5"/>
      <c r="E80" s="5"/>
      <c r="F80" s="5"/>
    </row>
    <row r="81" customFormat="false" ht="14.65" hidden="false" customHeight="true" outlineLevel="0" collapsed="false">
      <c r="A81" s="0"/>
      <c r="B81" s="4"/>
      <c r="C81" s="4"/>
      <c r="D81" s="4"/>
      <c r="E81" s="4"/>
      <c r="F81" s="4"/>
    </row>
    <row r="82" customFormat="false" ht="14.65" hidden="false" customHeight="true" outlineLevel="0" collapsed="false">
      <c r="A82" s="509" t="s">
        <v>788</v>
      </c>
      <c r="B82" s="509"/>
      <c r="C82" s="509"/>
      <c r="D82" s="509"/>
      <c r="E82" s="509"/>
      <c r="F82" s="509"/>
    </row>
    <row r="83" customFormat="false" ht="14.65" hidden="false" customHeight="true" outlineLevel="0" collapsed="false">
      <c r="A83" s="732"/>
      <c r="B83" s="612"/>
      <c r="C83" s="612"/>
      <c r="D83" s="510" t="s">
        <v>328</v>
      </c>
      <c r="E83" s="510" t="s">
        <v>329</v>
      </c>
      <c r="F83" s="510" t="s">
        <v>446</v>
      </c>
    </row>
    <row r="84" customFormat="false" ht="14.65" hidden="false" customHeight="true" outlineLevel="0" collapsed="false">
      <c r="A84" s="511" t="s">
        <v>367</v>
      </c>
      <c r="B84" s="511"/>
      <c r="C84" s="511"/>
      <c r="D84" s="512" t="s">
        <v>368</v>
      </c>
      <c r="E84" s="512" t="s">
        <v>368</v>
      </c>
      <c r="F84" s="512" t="s">
        <v>368</v>
      </c>
    </row>
    <row r="85" customFormat="false" ht="14.65" hidden="false" customHeight="true" outlineLevel="0" collapsed="false">
      <c r="A85" s="513" t="s">
        <v>789</v>
      </c>
      <c r="B85" s="513"/>
      <c r="C85" s="513"/>
      <c r="D85" s="514" t="n">
        <f aca="false">D38</f>
        <v>5.4</v>
      </c>
      <c r="E85" s="514" t="n">
        <f aca="false">D50</f>
        <v>4.13636363636364</v>
      </c>
      <c r="F85" s="514" t="n">
        <f aca="false">D77</f>
        <v>7.07115384615385</v>
      </c>
    </row>
    <row r="86" customFormat="false" ht="14.65" hidden="false" customHeight="true" outlineLevel="0" collapsed="false">
      <c r="A86" s="515" t="s">
        <v>370</v>
      </c>
      <c r="B86" s="515"/>
      <c r="C86" s="515"/>
      <c r="D86" s="516" t="n">
        <f aca="false">D85</f>
        <v>5.4</v>
      </c>
      <c r="E86" s="516" t="n">
        <f aca="false">E85</f>
        <v>4.13636363636364</v>
      </c>
      <c r="F86" s="516" t="n">
        <f aca="false">F85</f>
        <v>7.07115384615385</v>
      </c>
    </row>
    <row r="87" customFormat="false" ht="14.65" hidden="false" customHeight="true" outlineLevel="0" collapsed="false">
      <c r="A87" s="0"/>
      <c r="B87" s="517"/>
      <c r="C87" s="518"/>
      <c r="D87" s="519"/>
      <c r="E87" s="519"/>
      <c r="F87" s="519"/>
    </row>
    <row r="88" customFormat="false" ht="14.65" hidden="false" customHeight="true" outlineLevel="0" collapsed="false">
      <c r="A88" s="509" t="s">
        <v>371</v>
      </c>
      <c r="B88" s="509"/>
      <c r="C88" s="509"/>
      <c r="D88" s="509"/>
      <c r="E88" s="509"/>
      <c r="F88" s="509"/>
    </row>
    <row r="89" customFormat="false" ht="14.65" hidden="false" customHeight="true" outlineLevel="0" collapsed="false">
      <c r="A89" s="520" t="s">
        <v>372</v>
      </c>
      <c r="B89" s="520"/>
      <c r="C89" s="521" t="s">
        <v>234</v>
      </c>
      <c r="D89" s="512" t="s">
        <v>368</v>
      </c>
      <c r="E89" s="512" t="s">
        <v>368</v>
      </c>
      <c r="F89" s="512" t="s">
        <v>368</v>
      </c>
    </row>
    <row r="90" customFormat="false" ht="14.65" hidden="false" customHeight="true" outlineLevel="0" collapsed="false">
      <c r="A90" s="733" t="s">
        <v>293</v>
      </c>
      <c r="B90" s="733"/>
      <c r="C90" s="523" t="n">
        <v>0.05</v>
      </c>
      <c r="D90" s="524" t="n">
        <f aca="false">ROUND($C$90*D86,2)</f>
        <v>0.27</v>
      </c>
      <c r="E90" s="524" t="n">
        <f aca="false">ROUND($C$90*E86,2)</f>
        <v>0.21</v>
      </c>
      <c r="F90" s="524" t="n">
        <f aca="false">ROUND($C$90*F86,2)</f>
        <v>0.35</v>
      </c>
    </row>
    <row r="91" customFormat="false" ht="14.65" hidden="false" customHeight="true" outlineLevel="0" collapsed="false">
      <c r="A91" s="734" t="s">
        <v>294</v>
      </c>
      <c r="B91" s="734"/>
      <c r="C91" s="526" t="n">
        <v>0.1</v>
      </c>
      <c r="D91" s="527" t="n">
        <f aca="false">ROUND($C$91*(D86+D90),2)</f>
        <v>0.57</v>
      </c>
      <c r="E91" s="527" t="n">
        <f aca="false">ROUND($C$91*(E86+E90),2)</f>
        <v>0.43</v>
      </c>
      <c r="F91" s="527" t="n">
        <f aca="false">ROUND($C$91*(F86+F90),2)</f>
        <v>0.74</v>
      </c>
    </row>
    <row r="92" customFormat="false" ht="14.65" hidden="false" customHeight="true" outlineLevel="0" collapsed="false">
      <c r="A92" s="735" t="s">
        <v>790</v>
      </c>
      <c r="B92" s="735"/>
      <c r="C92" s="529" t="n">
        <f aca="false">C93+C94</f>
        <v>0.0365</v>
      </c>
      <c r="D92" s="530" t="n">
        <f aca="false">((D$86+D$90+D$91)/(1-($C92)))*$C92</f>
        <v>0.236388168137001</v>
      </c>
      <c r="E92" s="530" t="n">
        <f aca="false">((E$86+E$90+E$91)/(1-($C92)))*$C92</f>
        <v>0.180941642685286</v>
      </c>
      <c r="F92" s="530" t="n">
        <f aca="false">((F$86+F$90+F$91)/(1-($C92)))*$C92</f>
        <v>0.309166699932138</v>
      </c>
    </row>
    <row r="93" customFormat="false" ht="14.65" hidden="false" customHeight="true" outlineLevel="0" collapsed="false">
      <c r="A93" s="734" t="s">
        <v>375</v>
      </c>
      <c r="B93" s="734"/>
      <c r="C93" s="526" t="n">
        <v>0.0365</v>
      </c>
      <c r="D93" s="527" t="n">
        <f aca="false">ROUND(((D$86+D$90+D$91)/(1-$C92))*$C93,2)</f>
        <v>0.24</v>
      </c>
      <c r="E93" s="527" t="n">
        <f aca="false">ROUND(((E$86+E$90+E$91)/(1-$C92))*$C93,2)</f>
        <v>0.18</v>
      </c>
      <c r="F93" s="527" t="n">
        <f aca="false">ROUND(((F$86+F$90+F$91)/(1-$C92))*$C93,2)</f>
        <v>0.31</v>
      </c>
    </row>
    <row r="94" customFormat="false" ht="14.65" hidden="false" customHeight="true" outlineLevel="0" collapsed="false">
      <c r="A94" s="736" t="s">
        <v>376</v>
      </c>
      <c r="B94" s="736"/>
      <c r="C94" s="737" t="n">
        <v>0</v>
      </c>
      <c r="D94" s="738" t="n">
        <f aca="false">ROUND(((D$86+D$90+D$91)/(1-$C$92))*$C94,2)</f>
        <v>0</v>
      </c>
      <c r="E94" s="738" t="n">
        <f aca="false">ROUND(((E$86+E$90+E$91)/(1-$C$92))*$C94,2)</f>
        <v>0</v>
      </c>
      <c r="F94" s="738" t="n">
        <f aca="false">ROUND(((F$86+F$90+F$91)/(1-$C$92))*$C94,2)</f>
        <v>0</v>
      </c>
    </row>
    <row r="95" customFormat="false" ht="14.85" hidden="false" customHeight="true" outlineLevel="0" collapsed="false">
      <c r="A95" s="534" t="s">
        <v>791</v>
      </c>
      <c r="B95" s="534"/>
      <c r="C95" s="739"/>
      <c r="D95" s="536" t="n">
        <f aca="false">D$90+D$91+D92</f>
        <v>1.076388168137</v>
      </c>
      <c r="E95" s="536" t="n">
        <f aca="false">E$90+E$91+E92</f>
        <v>0.820941642685286</v>
      </c>
      <c r="F95" s="536" t="n">
        <f aca="false">F$90+F$91+F92</f>
        <v>1.39916669993214</v>
      </c>
    </row>
    <row r="96" customFormat="false" ht="14.65" hidden="false" customHeight="true" outlineLevel="0" collapsed="false">
      <c r="A96" s="0"/>
      <c r="B96" s="538"/>
      <c r="C96" s="539"/>
      <c r="D96" s="540"/>
      <c r="E96" s="540"/>
      <c r="F96" s="540"/>
    </row>
    <row r="97" customFormat="false" ht="14.65" hidden="false" customHeight="true" outlineLevel="0" collapsed="false">
      <c r="A97" s="432" t="s">
        <v>379</v>
      </c>
      <c r="B97" s="432"/>
      <c r="C97" s="432"/>
      <c r="D97" s="432"/>
      <c r="E97" s="432"/>
      <c r="F97" s="432"/>
    </row>
    <row r="98" customFormat="false" ht="14.65" hidden="false" customHeight="true" outlineLevel="0" collapsed="false">
      <c r="A98" s="541" t="s">
        <v>302</v>
      </c>
      <c r="B98" s="541"/>
      <c r="C98" s="541"/>
      <c r="D98" s="541"/>
      <c r="E98" s="541"/>
      <c r="F98" s="541"/>
    </row>
    <row r="99" customFormat="false" ht="27.95" hidden="false" customHeight="true" outlineLevel="0" collapsed="false">
      <c r="A99" s="542" t="s">
        <v>380</v>
      </c>
      <c r="B99" s="542"/>
      <c r="C99" s="542"/>
      <c r="D99" s="543" t="n">
        <f aca="false">D86</f>
        <v>5.4</v>
      </c>
      <c r="E99" s="543" t="n">
        <f aca="false">E86</f>
        <v>4.13636363636364</v>
      </c>
      <c r="F99" s="543" t="n">
        <f aca="false">F86</f>
        <v>7.07115384615385</v>
      </c>
    </row>
    <row r="100" customFormat="false" ht="14.85" hidden="false" customHeight="true" outlineLevel="0" collapsed="false">
      <c r="A100" s="542" t="s">
        <v>792</v>
      </c>
      <c r="B100" s="542"/>
      <c r="C100" s="542"/>
      <c r="D100" s="543" t="n">
        <f aca="false">D95</f>
        <v>1.076388168137</v>
      </c>
      <c r="E100" s="543" t="n">
        <f aca="false">E95</f>
        <v>0.820941642685286</v>
      </c>
      <c r="F100" s="543" t="n">
        <f aca="false">F95</f>
        <v>1.39916669993214</v>
      </c>
    </row>
    <row r="101" customFormat="false" ht="14.65" hidden="false" customHeight="true" outlineLevel="0" collapsed="false">
      <c r="A101" s="0"/>
      <c r="B101" s="544"/>
      <c r="C101" s="545"/>
      <c r="D101" s="546"/>
      <c r="E101" s="546"/>
      <c r="F101" s="546"/>
    </row>
    <row r="102" customFormat="false" ht="14.65" hidden="false" customHeight="true" outlineLevel="0" collapsed="false">
      <c r="A102" s="547" t="s">
        <v>383</v>
      </c>
      <c r="B102" s="547"/>
      <c r="C102" s="547"/>
      <c r="D102" s="549" t="n">
        <f aca="false">ROUND(D$99+D100,2)</f>
        <v>6.48</v>
      </c>
      <c r="E102" s="549" t="n">
        <f aca="false">ROUND(E$99+E100,2)</f>
        <v>4.96</v>
      </c>
      <c r="F102" s="549" t="n">
        <f aca="false">ROUND(F$99+F100,2)</f>
        <v>8.47</v>
      </c>
    </row>
    <row r="103" customFormat="false" ht="12.75" hidden="false" customHeight="true" outlineLevel="0" collapsed="false">
      <c r="A103" s="740"/>
      <c r="B103" s="183"/>
      <c r="C103" s="740"/>
      <c r="D103" s="183"/>
      <c r="E103" s="183"/>
      <c r="F103" s="183"/>
    </row>
    <row r="104" customFormat="false" ht="15.95" hidden="false" customHeight="true" outlineLevel="0" collapsed="false">
      <c r="A104" s="741" t="s">
        <v>793</v>
      </c>
      <c r="B104" s="741"/>
      <c r="C104" s="741"/>
      <c r="D104" s="741"/>
      <c r="E104" s="741"/>
      <c r="F104" s="741"/>
    </row>
    <row r="105" customFormat="false" ht="12.75" hidden="false" customHeight="true" outlineLevel="0" collapsed="false">
      <c r="A105" s="742"/>
      <c r="B105" s="183"/>
      <c r="C105" s="740"/>
      <c r="D105" s="183"/>
      <c r="E105" s="183"/>
      <c r="F105" s="183"/>
    </row>
    <row r="106" customFormat="false" ht="69" hidden="false" customHeight="true" outlineLevel="0" collapsed="false">
      <c r="A106" s="743" t="s">
        <v>313</v>
      </c>
      <c r="B106" s="743"/>
      <c r="C106" s="743"/>
      <c r="D106" s="743"/>
      <c r="E106" s="743"/>
      <c r="F106" s="743"/>
    </row>
  </sheetData>
  <mergeCells count="24">
    <mergeCell ref="A1:J1"/>
    <mergeCell ref="A2:J2"/>
    <mergeCell ref="A3:J3"/>
    <mergeCell ref="A4:J4"/>
    <mergeCell ref="A80:F80"/>
    <mergeCell ref="A82:F82"/>
    <mergeCell ref="A84:C84"/>
    <mergeCell ref="A85:C85"/>
    <mergeCell ref="A86:C86"/>
    <mergeCell ref="A88:F88"/>
    <mergeCell ref="A89:B89"/>
    <mergeCell ref="A90:B90"/>
    <mergeCell ref="A91:B91"/>
    <mergeCell ref="A92:B92"/>
    <mergeCell ref="A93:B93"/>
    <mergeCell ref="A94:B94"/>
    <mergeCell ref="A95:B95"/>
    <mergeCell ref="A97:F97"/>
    <mergeCell ref="A98:F98"/>
    <mergeCell ref="A99:C99"/>
    <mergeCell ref="A100:C100"/>
    <mergeCell ref="A102:C102"/>
    <mergeCell ref="A104:F104"/>
    <mergeCell ref="A106:F10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G19" activeCellId="0" sqref="G19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7.27"/>
    <col collapsed="false" customWidth="true" hidden="false" outlineLevel="0" max="11" min="2" style="0" width="12.69"/>
    <col collapsed="false" customWidth="true" hidden="false" outlineLevel="0" max="12" min="12" style="0" width="3.27"/>
  </cols>
  <sheetData>
    <row r="1" customFormat="false" ht="24.4" hidden="false" customHeight="true" outlineLevel="0" collapsed="false">
      <c r="A1" s="277" t="s">
        <v>83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</row>
    <row r="2" customFormat="false" ht="12.75" hidden="false" customHeight="true" outlineLevel="0" collapsed="false">
      <c r="A2" s="4" t="s">
        <v>8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4" t="s">
        <v>59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4.4" hidden="false" customHeight="true" outlineLevel="0" collapsed="false">
      <c r="A4" s="596" t="s">
        <v>794</v>
      </c>
      <c r="B4" s="596"/>
      <c r="C4" s="596"/>
      <c r="D4" s="596"/>
      <c r="E4" s="596"/>
      <c r="F4" s="596"/>
      <c r="G4" s="596"/>
      <c r="H4" s="596"/>
      <c r="I4" s="596"/>
      <c r="J4" s="596"/>
      <c r="K4" s="596"/>
      <c r="L4" s="596"/>
      <c r="M4" s="596"/>
      <c r="N4" s="596"/>
    </row>
    <row r="5" customFormat="false" ht="12.75" hidden="false" customHeight="true" outlineLevel="0" collapsed="false"/>
    <row r="6" customFormat="false" ht="29.85" hidden="false" customHeight="true" outlineLevel="0" collapsed="false">
      <c r="A6" s="597" t="s">
        <v>795</v>
      </c>
      <c r="B6" s="597" t="s">
        <v>610</v>
      </c>
      <c r="C6" s="597" t="s">
        <v>611</v>
      </c>
      <c r="D6" s="597" t="s">
        <v>612</v>
      </c>
      <c r="E6" s="597" t="s">
        <v>796</v>
      </c>
      <c r="F6" s="597" t="s">
        <v>797</v>
      </c>
      <c r="G6" s="597" t="s">
        <v>798</v>
      </c>
      <c r="H6" s="597" t="s">
        <v>799</v>
      </c>
      <c r="I6" s="597" t="s">
        <v>800</v>
      </c>
      <c r="J6" s="597" t="s">
        <v>801</v>
      </c>
      <c r="K6" s="597" t="s">
        <v>802</v>
      </c>
      <c r="M6" s="597" t="s">
        <v>424</v>
      </c>
      <c r="N6" s="744" t="s">
        <v>803</v>
      </c>
    </row>
    <row r="7" customFormat="false" ht="14.65" hidden="false" customHeight="true" outlineLevel="0" collapsed="false">
      <c r="A7" s="710" t="s">
        <v>200</v>
      </c>
      <c r="B7" s="600" t="n">
        <v>117.2</v>
      </c>
      <c r="C7" s="600" t="n">
        <v>150</v>
      </c>
      <c r="D7" s="600" t="n">
        <v>168</v>
      </c>
      <c r="E7" s="600" t="n">
        <v>179</v>
      </c>
      <c r="F7" s="600" t="n">
        <v>238</v>
      </c>
      <c r="G7" s="1" t="n">
        <v>138.3</v>
      </c>
      <c r="H7" s="1" t="n">
        <v>140</v>
      </c>
      <c r="I7" s="600" t="n">
        <v>110.77</v>
      </c>
      <c r="J7" s="600" t="n">
        <v>109.65</v>
      </c>
      <c r="K7" s="600" t="n">
        <v>144</v>
      </c>
      <c r="L7" s="599"/>
      <c r="M7" s="601" t="n">
        <f aca="false">AVERAGE(B7:K7)</f>
        <v>149.492</v>
      </c>
      <c r="N7" s="706" t="n">
        <f aca="false">M7*30</f>
        <v>4484.76</v>
      </c>
    </row>
    <row r="8" customFormat="false" ht="14.65" hidden="false" customHeight="true" outlineLevel="0" collapsed="false">
      <c r="A8" s="710" t="s">
        <v>201</v>
      </c>
      <c r="B8" s="600" t="n">
        <v>393</v>
      </c>
      <c r="C8" s="600" t="n">
        <v>181.05</v>
      </c>
      <c r="D8" s="600" t="n">
        <v>404.35</v>
      </c>
      <c r="E8" s="600" t="n">
        <v>507.9</v>
      </c>
      <c r="F8" s="1" t="n">
        <v>109.31</v>
      </c>
      <c r="G8" s="1"/>
      <c r="H8" s="600"/>
      <c r="I8" s="600"/>
      <c r="J8" s="600"/>
      <c r="K8" s="600"/>
      <c r="M8" s="601" t="n">
        <f aca="false">AVERAGE(B8:K8)</f>
        <v>319.122</v>
      </c>
      <c r="N8" s="706" t="n">
        <f aca="false">M8*30</f>
        <v>9573.66</v>
      </c>
    </row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4">
    <mergeCell ref="A1:N1"/>
    <mergeCell ref="A2:N2"/>
    <mergeCell ref="A3:N3"/>
    <mergeCell ref="A4:N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655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20" activeCellId="0" sqref="A20"/>
    </sheetView>
  </sheetViews>
  <sheetFormatPr defaultColWidth="9.046875" defaultRowHeight="14.65" zeroHeight="false" outlineLevelRow="0" outlineLevelCol="0"/>
  <cols>
    <col collapsed="false" customWidth="true" hidden="false" outlineLevel="0" max="1" min="1" style="163" width="9.13"/>
    <col collapsed="false" customWidth="true" hidden="false" outlineLevel="0" max="2" min="2" style="163" width="45.12"/>
    <col collapsed="false" customWidth="true" hidden="false" outlineLevel="0" max="3" min="3" style="163" width="34.98"/>
    <col collapsed="false" customWidth="true" hidden="false" outlineLevel="0" max="6" min="4" style="163" width="9.69"/>
    <col collapsed="false" customWidth="true" hidden="false" outlineLevel="0" max="7" min="7" style="163" width="9.98"/>
    <col collapsed="false" customWidth="true" hidden="false" outlineLevel="0" max="8" min="8" style="163" width="10.55"/>
    <col collapsed="false" customWidth="true" hidden="false" outlineLevel="0" max="9" min="9" style="163" width="11.27"/>
    <col collapsed="false" customWidth="true" hidden="false" outlineLevel="0" max="12" min="10" style="163" width="10.13"/>
    <col collapsed="false" customWidth="true" hidden="false" outlineLevel="0" max="13" min="13" style="163" width="11.12"/>
    <col collapsed="false" customWidth="true" hidden="false" outlineLevel="0" max="14" min="14" style="163" width="10.13"/>
    <col collapsed="false" customWidth="true" hidden="false" outlineLevel="0" max="252" min="15" style="163" width="9.13"/>
  </cols>
  <sheetData>
    <row r="1" customFormat="false" ht="24.4" hidden="false" customHeight="true" outlineLevel="0" collapsed="false">
      <c r="A1" s="277" t="s">
        <v>83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8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</row>
    <row r="2" customFormat="false" ht="12.75" hidden="false" customHeight="true" outlineLevel="0" collapsed="false">
      <c r="A2" s="4" t="s">
        <v>8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278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</row>
    <row r="3" customFormat="false" ht="12.75" hidden="false" customHeight="true" outlineLevel="0" collapsed="false">
      <c r="A3" s="4" t="s">
        <v>8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278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</row>
    <row r="4" customFormat="false" ht="24" hidden="false" customHeight="true" outlineLevel="0" collapsed="false">
      <c r="A4" s="5" t="s">
        <v>17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278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</row>
    <row r="5" customFormat="false" ht="14.65" hidden="false" customHeight="true" outlineLevel="0" collapsed="false">
      <c r="A5" s="279"/>
      <c r="B5" s="279"/>
      <c r="C5" s="279"/>
      <c r="D5" s="279"/>
      <c r="E5" s="279"/>
      <c r="F5" s="279"/>
      <c r="G5" s="279"/>
      <c r="H5" s="279"/>
      <c r="I5" s="279"/>
      <c r="J5" s="280"/>
      <c r="K5" s="280"/>
      <c r="L5" s="280"/>
      <c r="M5" s="280"/>
      <c r="N5" s="280"/>
      <c r="O5" s="278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</row>
    <row r="6" s="278" customFormat="true" ht="14.65" hidden="false" customHeight="true" outlineLevel="0" collapsed="false">
      <c r="A6" s="281" t="s">
        <v>96</v>
      </c>
      <c r="B6" s="281"/>
      <c r="C6" s="281"/>
      <c r="D6" s="281"/>
      <c r="E6" s="282" t="s">
        <v>177</v>
      </c>
      <c r="F6" s="282"/>
      <c r="G6" s="283" t="s">
        <v>178</v>
      </c>
      <c r="H6" s="283"/>
      <c r="I6" s="284" t="s">
        <v>179</v>
      </c>
      <c r="J6" s="284"/>
      <c r="K6" s="284"/>
      <c r="L6" s="284"/>
      <c r="M6" s="284"/>
      <c r="N6" s="284"/>
    </row>
    <row r="7" s="290" customFormat="true" ht="51.4" hidden="false" customHeight="true" outlineLevel="0" collapsed="false">
      <c r="A7" s="285" t="s">
        <v>95</v>
      </c>
      <c r="B7" s="285" t="s">
        <v>180</v>
      </c>
      <c r="C7" s="285" t="s">
        <v>181</v>
      </c>
      <c r="D7" s="286" t="s">
        <v>97</v>
      </c>
      <c r="E7" s="287" t="s">
        <v>182</v>
      </c>
      <c r="F7" s="287" t="s">
        <v>183</v>
      </c>
      <c r="G7" s="288" t="s">
        <v>184</v>
      </c>
      <c r="H7" s="288" t="s">
        <v>185</v>
      </c>
      <c r="I7" s="289" t="s">
        <v>186</v>
      </c>
      <c r="J7" s="289" t="s">
        <v>187</v>
      </c>
      <c r="K7" s="289" t="s">
        <v>188</v>
      </c>
      <c r="L7" s="289" t="s">
        <v>189</v>
      </c>
      <c r="M7" s="289" t="s">
        <v>190</v>
      </c>
      <c r="N7" s="289" t="s">
        <v>191</v>
      </c>
    </row>
    <row r="8" customFormat="false" ht="15.75" hidden="false" customHeight="true" outlineLevel="0" collapsed="false">
      <c r="A8" s="291" t="n">
        <v>1</v>
      </c>
      <c r="B8" s="292" t="s">
        <v>110</v>
      </c>
      <c r="C8" s="293" t="s">
        <v>192</v>
      </c>
      <c r="D8" s="294" t="n">
        <v>0.05</v>
      </c>
      <c r="E8" s="295" t="n">
        <v>2</v>
      </c>
      <c r="F8" s="296" t="n">
        <v>1</v>
      </c>
      <c r="G8" s="297" t="n">
        <v>2</v>
      </c>
      <c r="H8" s="298" t="n">
        <v>2250</v>
      </c>
      <c r="I8" s="299" t="n">
        <v>3</v>
      </c>
      <c r="J8" s="299" t="n">
        <v>700</v>
      </c>
      <c r="K8" s="299" t="n">
        <f aca="false">(J$19*E8)+(I$8*F8)</f>
        <v>43</v>
      </c>
      <c r="L8" s="299" t="n">
        <f aca="false">(J$20*E8)+(I$8*F8)</f>
        <v>23</v>
      </c>
      <c r="M8" s="299" t="n">
        <f aca="false">(J$21*E8)+(I$8*F8)</f>
        <v>43</v>
      </c>
      <c r="N8" s="299" t="n">
        <f aca="false">(J$22*E8)+(I$8*F8)</f>
        <v>83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</row>
    <row r="9" customFormat="false" ht="15.75" hidden="false" customHeight="true" outlineLevel="0" collapsed="false">
      <c r="A9" s="291" t="n">
        <v>2</v>
      </c>
      <c r="B9" s="292" t="s">
        <v>111</v>
      </c>
      <c r="C9" s="293" t="s">
        <v>193</v>
      </c>
      <c r="D9" s="294" t="n">
        <v>0.05</v>
      </c>
      <c r="E9" s="295" t="n">
        <v>2</v>
      </c>
      <c r="F9" s="295" t="n">
        <v>1</v>
      </c>
      <c r="G9" s="298" t="n">
        <v>2</v>
      </c>
      <c r="H9" s="298" t="n">
        <v>1500</v>
      </c>
      <c r="I9" s="299" t="n">
        <v>8</v>
      </c>
      <c r="J9" s="299" t="n">
        <v>700</v>
      </c>
      <c r="K9" s="299" t="n">
        <f aca="false">(J$19*E9)+(I$9*F9)</f>
        <v>48</v>
      </c>
      <c r="L9" s="299" t="n">
        <f aca="false">(J$20*E9)+(I$9*F9)</f>
        <v>28</v>
      </c>
      <c r="M9" s="299" t="n">
        <f aca="false">(J$21*E9)+(I$9*F9)</f>
        <v>48</v>
      </c>
      <c r="N9" s="299" t="n">
        <f aca="false">(J$22*E9)+(I$9*F9)</f>
        <v>88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</row>
    <row r="10" customFormat="false" ht="15.75" hidden="false" customHeight="true" outlineLevel="0" collapsed="false">
      <c r="A10" s="291" t="n">
        <v>3</v>
      </c>
      <c r="B10" s="292" t="s">
        <v>112</v>
      </c>
      <c r="C10" s="293" t="s">
        <v>194</v>
      </c>
      <c r="D10" s="294" t="n">
        <v>0.05</v>
      </c>
      <c r="E10" s="295" t="n">
        <v>2</v>
      </c>
      <c r="F10" s="295" t="n">
        <v>1</v>
      </c>
      <c r="G10" s="298" t="n">
        <v>2</v>
      </c>
      <c r="H10" s="298" t="n">
        <v>3000</v>
      </c>
      <c r="I10" s="299" t="n">
        <v>10</v>
      </c>
      <c r="J10" s="299" t="n">
        <v>700</v>
      </c>
      <c r="K10" s="299" t="n">
        <f aca="false">(J$19*E10)+(I$10*F10)</f>
        <v>50</v>
      </c>
      <c r="L10" s="299" t="n">
        <f aca="false">(J$20*E10)+(I$10*F10)</f>
        <v>30</v>
      </c>
      <c r="M10" s="299" t="n">
        <f aca="false">(J$21*E10)+(I$10*F10)</f>
        <v>50</v>
      </c>
      <c r="N10" s="299" t="n">
        <f aca="false">(J$22*E10)+(I$10*F10)</f>
        <v>90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</row>
    <row r="11" customFormat="false" ht="15.75" hidden="false" customHeight="true" outlineLevel="0" collapsed="false">
      <c r="A11" s="300" t="s">
        <v>195</v>
      </c>
      <c r="B11" s="301" t="s">
        <v>116</v>
      </c>
      <c r="C11" s="302"/>
      <c r="D11" s="301"/>
      <c r="E11" s="303" t="n">
        <f aca="false">SUM(E8:E10)</f>
        <v>6</v>
      </c>
      <c r="F11" s="303" t="n">
        <f aca="false">SUM(F8:F10)</f>
        <v>3</v>
      </c>
      <c r="G11" s="303" t="n">
        <f aca="false">SUM(G8:G10)</f>
        <v>6</v>
      </c>
      <c r="H11" s="303" t="n">
        <f aca="false">(G8*H8)+(G9*H9)+(G10*H10)</f>
        <v>13500</v>
      </c>
      <c r="I11" s="303" t="n">
        <f aca="false">SUM(I8:I10)</f>
        <v>21</v>
      </c>
      <c r="J11" s="303"/>
      <c r="K11" s="303" t="n">
        <f aca="false">SUM(K8:K10)</f>
        <v>141</v>
      </c>
      <c r="L11" s="303" t="n">
        <f aca="false">SUM(L8:L10)</f>
        <v>81</v>
      </c>
      <c r="M11" s="303" t="n">
        <f aca="false">SUM(M8:M10)</f>
        <v>141</v>
      </c>
      <c r="N11" s="303" t="n">
        <f aca="false">SUM(N8:N10)</f>
        <v>261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</row>
    <row r="12" customFormat="false" ht="16.35" hidden="false" customHeight="true" outlineLevel="0" collapsed="false">
      <c r="A12" s="304" t="n">
        <v>4</v>
      </c>
      <c r="B12" s="147" t="s">
        <v>113</v>
      </c>
      <c r="C12" s="305" t="s">
        <v>196</v>
      </c>
      <c r="D12" s="294" t="n">
        <v>0.05</v>
      </c>
      <c r="E12" s="295" t="n">
        <v>2</v>
      </c>
      <c r="F12" s="295" t="n">
        <v>0</v>
      </c>
      <c r="G12" s="298" t="n">
        <v>2</v>
      </c>
      <c r="H12" s="298" t="n">
        <v>3000</v>
      </c>
      <c r="I12" s="299" t="n">
        <v>0</v>
      </c>
      <c r="J12" s="299" t="n">
        <v>700</v>
      </c>
      <c r="K12" s="299" t="n">
        <f aca="false">(J$19*E12)+(I$12*F12)</f>
        <v>40</v>
      </c>
      <c r="L12" s="299" t="n">
        <f aca="false">(J$20*E12)+(I$12*F12)</f>
        <v>20</v>
      </c>
      <c r="M12" s="299" t="n">
        <f aca="false">(J$21*E12)+(I$12*F12)</f>
        <v>40</v>
      </c>
      <c r="N12" s="299" t="n">
        <f aca="false">(J$22*E12)+(I$12*F12)</f>
        <v>80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</row>
    <row r="13" s="306" customFormat="true" ht="15.75" hidden="false" customHeight="true" outlineLevel="0" collapsed="false">
      <c r="A13" s="300" t="s">
        <v>195</v>
      </c>
      <c r="B13" s="139" t="s">
        <v>29</v>
      </c>
      <c r="C13" s="302"/>
      <c r="D13" s="301"/>
      <c r="E13" s="303" t="n">
        <f aca="false">SUM(E12:E12)</f>
        <v>2</v>
      </c>
      <c r="F13" s="303" t="n">
        <f aca="false">SUM(F12:F12)</f>
        <v>0</v>
      </c>
      <c r="G13" s="303" t="n">
        <f aca="false">SUM(G12:G12)</f>
        <v>2</v>
      </c>
      <c r="H13" s="303" t="n">
        <f aca="false">(G12*H12)</f>
        <v>6000</v>
      </c>
      <c r="I13" s="303" t="n">
        <f aca="false">SUM(I12:I12)</f>
        <v>0</v>
      </c>
      <c r="J13" s="303"/>
      <c r="K13" s="303" t="n">
        <f aca="false">SUM(K12:K12)</f>
        <v>40</v>
      </c>
      <c r="L13" s="303" t="n">
        <f aca="false">SUM(L12:L12)</f>
        <v>20</v>
      </c>
      <c r="M13" s="303" t="n">
        <f aca="false">SUM(M12:M12)</f>
        <v>40</v>
      </c>
      <c r="N13" s="303" t="n">
        <f aca="false">SUM(N12:N12)</f>
        <v>80</v>
      </c>
    </row>
    <row r="14" customFormat="false" ht="15.75" hidden="false" customHeight="true" outlineLevel="0" collapsed="false">
      <c r="A14" s="307" t="n">
        <v>5</v>
      </c>
      <c r="B14" s="150" t="s">
        <v>114</v>
      </c>
      <c r="C14" s="308" t="s">
        <v>197</v>
      </c>
      <c r="D14" s="294" t="n">
        <v>0.03</v>
      </c>
      <c r="E14" s="295" t="n">
        <v>1</v>
      </c>
      <c r="F14" s="295" t="n">
        <v>1</v>
      </c>
      <c r="G14" s="298" t="n">
        <v>1</v>
      </c>
      <c r="H14" s="298" t="n">
        <v>4500</v>
      </c>
      <c r="I14" s="299" t="n">
        <v>2</v>
      </c>
      <c r="J14" s="299" t="n">
        <v>700</v>
      </c>
      <c r="K14" s="299" t="n">
        <f aca="false">(J$19*E14)+(I$14*F14)</f>
        <v>22</v>
      </c>
      <c r="L14" s="299" t="n">
        <f aca="false">(J$20*E14)+(I$14*F14)</f>
        <v>12</v>
      </c>
      <c r="M14" s="299" t="n">
        <f aca="false">(J$21*E14)+(I$14*F14)</f>
        <v>22</v>
      </c>
      <c r="N14" s="299" t="n">
        <f aca="false">(J$22*E14)+(I$14*F14)</f>
        <v>42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</row>
    <row r="15" customFormat="false" ht="15.75" hidden="false" customHeight="true" outlineLevel="0" collapsed="false">
      <c r="A15" s="307" t="n">
        <v>6</v>
      </c>
      <c r="B15" s="150" t="s">
        <v>115</v>
      </c>
      <c r="C15" s="308" t="s">
        <v>198</v>
      </c>
      <c r="D15" s="294" t="n">
        <v>0.05</v>
      </c>
      <c r="E15" s="295" t="n">
        <v>1</v>
      </c>
      <c r="F15" s="295" t="n">
        <v>1</v>
      </c>
      <c r="G15" s="298" t="n">
        <v>1</v>
      </c>
      <c r="H15" s="298" t="n">
        <v>4250</v>
      </c>
      <c r="I15" s="299" t="n">
        <v>2</v>
      </c>
      <c r="J15" s="299" t="n">
        <v>700</v>
      </c>
      <c r="K15" s="299" t="n">
        <f aca="false">(J$19*E15)+(I$15*F15)</f>
        <v>22</v>
      </c>
      <c r="L15" s="299" t="n">
        <f aca="false">(J$20*E15)+(I$15*F15)</f>
        <v>12</v>
      </c>
      <c r="M15" s="299" t="n">
        <f aca="false">(J$21*E15)+(I$15*F15)</f>
        <v>22</v>
      </c>
      <c r="N15" s="299" t="n">
        <f aca="false">(J$22*E15)+(I$15*F15)</f>
        <v>42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</row>
    <row r="16" customFormat="false" ht="15.75" hidden="false" customHeight="true" outlineLevel="0" collapsed="false">
      <c r="A16" s="300" t="s">
        <v>195</v>
      </c>
      <c r="B16" s="301" t="s">
        <v>120</v>
      </c>
      <c r="C16" s="301"/>
      <c r="D16" s="301"/>
      <c r="E16" s="303" t="n">
        <f aca="false">SUM(E14:E15)</f>
        <v>2</v>
      </c>
      <c r="F16" s="303" t="n">
        <f aca="false">SUM(F14:F15)</f>
        <v>2</v>
      </c>
      <c r="G16" s="303" t="n">
        <f aca="false">SUM(G14:G15)</f>
        <v>2</v>
      </c>
      <c r="H16" s="303" t="n">
        <f aca="false">(G14*H14)+(G15*H15)</f>
        <v>8750</v>
      </c>
      <c r="I16" s="303" t="n">
        <f aca="false">SUM(I14:I15)</f>
        <v>4</v>
      </c>
      <c r="J16" s="303"/>
      <c r="K16" s="303" t="n">
        <f aca="false">SUM(K14:K15)</f>
        <v>44</v>
      </c>
      <c r="L16" s="303" t="n">
        <f aca="false">SUM(L14:L15)</f>
        <v>24</v>
      </c>
      <c r="M16" s="303" t="n">
        <f aca="false">SUM(M14:M15)</f>
        <v>44</v>
      </c>
      <c r="N16" s="303" t="n">
        <f aca="false">SUM(N14:N15)</f>
        <v>84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</row>
    <row r="17" customFormat="false" ht="14.65" hidden="false" customHeight="true" outlineLevel="0" collapsed="false">
      <c r="A17" s="309"/>
      <c r="B17" s="0"/>
      <c r="C17" s="0"/>
      <c r="D17" s="0"/>
      <c r="E17" s="310"/>
      <c r="F17" s="310"/>
      <c r="G17" s="311"/>
      <c r="H17" s="311"/>
      <c r="I17" s="311"/>
      <c r="J17" s="311"/>
      <c r="K17" s="312"/>
      <c r="L17" s="311"/>
      <c r="M17" s="311"/>
      <c r="N17" s="313"/>
    </row>
    <row r="18" customFormat="false" ht="14.65" hidden="false" customHeight="true" outlineLevel="0" collapsed="false">
      <c r="I18" s="314" t="s">
        <v>199</v>
      </c>
      <c r="J18" s="315" t="s">
        <v>200</v>
      </c>
      <c r="K18" s="316" t="s">
        <v>201</v>
      </c>
      <c r="L18" s="316"/>
      <c r="M18" s="0"/>
    </row>
    <row r="19" customFormat="false" ht="14.65" hidden="false" customHeight="true" outlineLevel="0" collapsed="false">
      <c r="I19" s="317" t="s">
        <v>202</v>
      </c>
      <c r="J19" s="163" t="n">
        <v>20</v>
      </c>
      <c r="K19" s="318" t="s">
        <v>203</v>
      </c>
      <c r="L19" s="318"/>
      <c r="M19" s="0"/>
    </row>
    <row r="20" customFormat="false" ht="14.65" hidden="false" customHeight="true" outlineLevel="0" collapsed="false">
      <c r="I20" s="317" t="s">
        <v>204</v>
      </c>
      <c r="J20" s="319" t="n">
        <v>10</v>
      </c>
      <c r="K20" s="320" t="s">
        <v>203</v>
      </c>
      <c r="L20" s="320"/>
      <c r="M20" s="0"/>
    </row>
    <row r="21" customFormat="false" ht="14.65" hidden="false" customHeight="true" outlineLevel="0" collapsed="false">
      <c r="I21" s="317" t="s">
        <v>205</v>
      </c>
      <c r="J21" s="163" t="n">
        <v>20</v>
      </c>
      <c r="K21" s="318" t="s">
        <v>203</v>
      </c>
      <c r="L21" s="318"/>
      <c r="M21" s="0"/>
    </row>
    <row r="22" customFormat="false" ht="14.65" hidden="false" customHeight="true" outlineLevel="0" collapsed="false">
      <c r="I22" s="317" t="s">
        <v>21</v>
      </c>
      <c r="J22" s="319" t="n">
        <v>40</v>
      </c>
      <c r="K22" s="320" t="s">
        <v>203</v>
      </c>
      <c r="L22" s="320"/>
      <c r="M22" s="0"/>
    </row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13">
    <mergeCell ref="A1:N1"/>
    <mergeCell ref="A2:N2"/>
    <mergeCell ref="A3:N3"/>
    <mergeCell ref="A4:N4"/>
    <mergeCell ref="A6:B6"/>
    <mergeCell ref="E6:F6"/>
    <mergeCell ref="G6:H6"/>
    <mergeCell ref="I6:N6"/>
    <mergeCell ref="K18:L18"/>
    <mergeCell ref="K19:L19"/>
    <mergeCell ref="K20:L20"/>
    <mergeCell ref="K21:L21"/>
    <mergeCell ref="K22:L2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7ADAD"/>
    <pageSetUpPr fitToPage="false"/>
  </sheetPr>
  <dimension ref="A1:HR118"/>
  <sheetViews>
    <sheetView showFormulas="false" showGridLines="true" showRowColHeaders="true" showZeros="true" rightToLeft="false" tabSelected="false" showOutlineSymbols="true" defaultGridColor="true" view="normal" topLeftCell="A58" colorId="64" zoomScale="124" zoomScaleNormal="124" zoomScalePageLayoutView="75" workbookViewId="0">
      <selection pane="topLeft" activeCell="D65" activeCellId="0" sqref="D65"/>
    </sheetView>
  </sheetViews>
  <sheetFormatPr defaultColWidth="9.2734375" defaultRowHeight="12.75" zeroHeight="false" outlineLevelRow="0" outlineLevelCol="0"/>
  <cols>
    <col collapsed="false" customWidth="true" hidden="false" outlineLevel="0" max="1" min="1" style="321" width="68.55"/>
    <col collapsed="false" customWidth="true" hidden="false" outlineLevel="0" max="2" min="2" style="322" width="20.13"/>
    <col collapsed="false" customWidth="true" hidden="false" outlineLevel="0" max="4" min="3" style="322" width="16.98"/>
    <col collapsed="false" customWidth="false" hidden="false" outlineLevel="0" max="25" min="5" style="321" width="9.27"/>
    <col collapsed="false" customWidth="false" hidden="false" outlineLevel="0" max="223" min="26" style="323" width="9.27"/>
    <col collapsed="false" customWidth="false" hidden="false" outlineLevel="0" max="257" min="224" style="324" width="9.27"/>
  </cols>
  <sheetData>
    <row r="1" customFormat="false" ht="19.35" hidden="false" customHeight="true" outlineLevel="0" collapsed="false">
      <c r="A1" s="325" t="s">
        <v>83</v>
      </c>
      <c r="B1" s="325"/>
      <c r="C1" s="325"/>
      <c r="D1" s="325"/>
    </row>
    <row r="2" customFormat="false" ht="14.65" hidden="false" customHeight="true" outlineLevel="0" collapsed="false">
      <c r="A2" s="326" t="s">
        <v>84</v>
      </c>
      <c r="B2" s="326"/>
      <c r="C2" s="326"/>
      <c r="D2" s="326"/>
    </row>
    <row r="3" customFormat="false" ht="14.65" hidden="false" customHeight="true" outlineLevel="0" collapsed="false">
      <c r="A3" s="327" t="s">
        <v>85</v>
      </c>
      <c r="B3" s="327"/>
      <c r="C3" s="327"/>
      <c r="D3" s="327"/>
    </row>
    <row r="4" customFormat="false" ht="24.4" hidden="false" customHeight="true" outlineLevel="0" collapsed="false">
      <c r="A4" s="5" t="s">
        <v>206</v>
      </c>
      <c r="B4" s="5"/>
      <c r="C4" s="5"/>
      <c r="D4" s="5"/>
    </row>
    <row r="5" customFormat="false" ht="14.65" hidden="false" customHeight="true" outlineLevel="0" collapsed="false">
      <c r="A5" s="328"/>
      <c r="B5" s="328"/>
      <c r="C5" s="328"/>
      <c r="D5" s="328"/>
    </row>
    <row r="6" customFormat="false" ht="17.1" hidden="false" customHeight="true" outlineLevel="0" collapsed="false">
      <c r="A6" s="329" t="s">
        <v>207</v>
      </c>
      <c r="B6" s="329"/>
      <c r="C6" s="329"/>
      <c r="D6" s="329"/>
    </row>
    <row r="7" customFormat="false" ht="15.75" hidden="false" customHeight="true" outlineLevel="0" collapsed="false">
      <c r="A7" s="330"/>
      <c r="B7" s="331" t="s">
        <v>208</v>
      </c>
      <c r="C7" s="332" t="n">
        <f aca="false">'Memória de Cálculo'!B7</f>
        <v>2202.4</v>
      </c>
      <c r="D7" s="332" t="n">
        <f aca="false">'Memória de Cálculo'!B8</f>
        <v>2202.4</v>
      </c>
    </row>
    <row r="8" customFormat="false" ht="14.65" hidden="false" customHeight="true" outlineLevel="0" collapsed="false">
      <c r="A8" s="333"/>
      <c r="B8" s="334" t="s">
        <v>209</v>
      </c>
      <c r="C8" s="335" t="n">
        <v>44774</v>
      </c>
      <c r="D8" s="335" t="n">
        <f aca="false">C8</f>
        <v>44774</v>
      </c>
    </row>
    <row r="9" customFormat="false" ht="14.65" hidden="false" customHeight="true" outlineLevel="0" collapsed="false">
      <c r="A9" s="336" t="s">
        <v>210</v>
      </c>
      <c r="B9" s="334" t="s">
        <v>211</v>
      </c>
      <c r="C9" s="337" t="s">
        <v>212</v>
      </c>
      <c r="D9" s="337" t="str">
        <f aca="false">C9</f>
        <v>PR002526/2022</v>
      </c>
    </row>
    <row r="10" customFormat="false" ht="14.65" hidden="false" customHeight="true" outlineLevel="0" collapsed="false">
      <c r="A10" s="338"/>
      <c r="B10" s="339" t="s">
        <v>213</v>
      </c>
      <c r="C10" s="340" t="s">
        <v>214</v>
      </c>
      <c r="D10" s="340" t="s">
        <v>215</v>
      </c>
    </row>
    <row r="11" customFormat="false" ht="12.75" hidden="false" customHeight="true" outlineLevel="0" collapsed="false">
      <c r="A11" s="341"/>
      <c r="B11" s="342"/>
      <c r="C11" s="343"/>
      <c r="D11" s="343"/>
    </row>
    <row r="12" customFormat="false" ht="45" hidden="false" customHeight="true" outlineLevel="0" collapsed="false">
      <c r="A12" s="344" t="s">
        <v>216</v>
      </c>
      <c r="B12" s="345" t="s">
        <v>217</v>
      </c>
      <c r="C12" s="345" t="s">
        <v>218</v>
      </c>
      <c r="D12" s="345" t="s">
        <v>219</v>
      </c>
    </row>
    <row r="13" customFormat="false" ht="16.5" hidden="false" customHeight="true" outlineLevel="0" collapsed="false">
      <c r="A13" s="346" t="s">
        <v>220</v>
      </c>
      <c r="B13" s="346"/>
      <c r="C13" s="346"/>
      <c r="D13" s="346"/>
    </row>
    <row r="14" customFormat="false" ht="15.75" hidden="false" customHeight="true" outlineLevel="0" collapsed="false">
      <c r="A14" s="347" t="s">
        <v>221</v>
      </c>
      <c r="B14" s="348" t="s">
        <v>222</v>
      </c>
      <c r="C14" s="349" t="s">
        <v>223</v>
      </c>
      <c r="D14" s="349" t="s">
        <v>223</v>
      </c>
    </row>
    <row r="15" customFormat="false" ht="15.75" hidden="false" customHeight="true" outlineLevel="0" collapsed="false">
      <c r="A15" s="350" t="s">
        <v>224</v>
      </c>
      <c r="B15" s="351"/>
      <c r="C15" s="352" t="n">
        <f aca="false">C7</f>
        <v>2202.4</v>
      </c>
      <c r="D15" s="352" t="n">
        <f aca="false">D7</f>
        <v>2202.4</v>
      </c>
    </row>
    <row r="16" customFormat="false" ht="15.75" hidden="false" customHeight="true" outlineLevel="0" collapsed="false">
      <c r="A16" s="350" t="s">
        <v>225</v>
      </c>
      <c r="B16" s="353"/>
      <c r="C16" s="354" t="n">
        <v>0</v>
      </c>
      <c r="D16" s="354" t="n">
        <v>0</v>
      </c>
    </row>
    <row r="17" customFormat="false" ht="15.75" hidden="false" customHeight="true" outlineLevel="0" collapsed="false">
      <c r="A17" s="350" t="s">
        <v>226</v>
      </c>
      <c r="B17" s="353"/>
      <c r="C17" s="352" t="n">
        <v>0</v>
      </c>
      <c r="D17" s="352" t="n">
        <v>0</v>
      </c>
    </row>
    <row r="18" customFormat="false" ht="15.75" hidden="false" customHeight="true" outlineLevel="0" collapsed="false">
      <c r="A18" s="355" t="s">
        <v>227</v>
      </c>
      <c r="B18" s="356"/>
      <c r="C18" s="357"/>
      <c r="D18" s="357"/>
    </row>
    <row r="19" customFormat="false" ht="15.75" hidden="false" customHeight="true" outlineLevel="0" collapsed="false">
      <c r="A19" s="350" t="s">
        <v>228</v>
      </c>
      <c r="B19" s="353"/>
      <c r="C19" s="352"/>
      <c r="D19" s="352"/>
    </row>
    <row r="20" customFormat="false" ht="15.75" hidden="false" customHeight="true" outlineLevel="0" collapsed="false">
      <c r="A20" s="355" t="s">
        <v>229</v>
      </c>
      <c r="B20" s="356"/>
      <c r="C20" s="357"/>
      <c r="D20" s="357"/>
    </row>
    <row r="21" customFormat="false" ht="15.75" hidden="false" customHeight="true" outlineLevel="0" collapsed="false">
      <c r="A21" s="350" t="s">
        <v>230</v>
      </c>
      <c r="B21" s="358"/>
      <c r="C21" s="352"/>
      <c r="D21" s="352"/>
    </row>
    <row r="22" customFormat="false" ht="15.75" hidden="false" customHeight="true" outlineLevel="0" collapsed="false">
      <c r="A22" s="359" t="s">
        <v>231</v>
      </c>
      <c r="B22" s="360"/>
      <c r="C22" s="361" t="n">
        <f aca="false">SUM(C15:C21)</f>
        <v>2202.4</v>
      </c>
      <c r="D22" s="361" t="n">
        <f aca="false">SUM(D15:D21)</f>
        <v>2202.4</v>
      </c>
    </row>
    <row r="23" customFormat="false" ht="15.75" hidden="false" customHeight="true" outlineLevel="0" collapsed="false">
      <c r="A23" s="362"/>
      <c r="B23" s="363"/>
      <c r="C23" s="364"/>
      <c r="D23" s="364"/>
    </row>
    <row r="24" customFormat="false" ht="16.15" hidden="false" customHeight="true" outlineLevel="0" collapsed="false">
      <c r="A24" s="346" t="s">
        <v>232</v>
      </c>
      <c r="B24" s="346"/>
      <c r="C24" s="346"/>
      <c r="D24" s="346"/>
    </row>
    <row r="25" s="367" customFormat="true" ht="15.75" hidden="false" customHeight="true" outlineLevel="0" collapsed="false">
      <c r="A25" s="365" t="s">
        <v>233</v>
      </c>
      <c r="B25" s="366" t="s">
        <v>234</v>
      </c>
      <c r="C25" s="366" t="s">
        <v>223</v>
      </c>
      <c r="D25" s="366" t="s">
        <v>223</v>
      </c>
      <c r="E25" s="322"/>
      <c r="F25" s="322"/>
      <c r="G25" s="322"/>
      <c r="H25" s="322"/>
      <c r="I25" s="322"/>
      <c r="J25" s="322"/>
      <c r="K25" s="322"/>
      <c r="L25" s="322"/>
      <c r="M25" s="322"/>
      <c r="N25" s="322"/>
      <c r="O25" s="322"/>
      <c r="P25" s="322"/>
      <c r="Q25" s="322"/>
      <c r="R25" s="322"/>
      <c r="S25" s="322"/>
      <c r="T25" s="322"/>
      <c r="U25" s="322"/>
      <c r="V25" s="322"/>
      <c r="W25" s="322"/>
      <c r="X25" s="322"/>
      <c r="Y25" s="322"/>
    </row>
    <row r="26" s="367" customFormat="true" ht="15.75" hidden="false" customHeight="true" outlineLevel="0" collapsed="false">
      <c r="A26" s="368" t="s">
        <v>235</v>
      </c>
      <c r="B26" s="369" t="n">
        <f aca="false">1/12</f>
        <v>0.0833333333333333</v>
      </c>
      <c r="C26" s="370" t="n">
        <f aca="false">$B26*C15</f>
        <v>183.533333333333</v>
      </c>
      <c r="D26" s="370" t="n">
        <f aca="false">$B26*D15</f>
        <v>183.533333333333</v>
      </c>
      <c r="E26" s="322"/>
      <c r="F26" s="322"/>
      <c r="G26" s="322"/>
      <c r="H26" s="322"/>
      <c r="I26" s="322"/>
      <c r="J26" s="322"/>
      <c r="K26" s="322"/>
      <c r="L26" s="322"/>
      <c r="M26" s="322"/>
      <c r="N26" s="322"/>
      <c r="O26" s="322"/>
      <c r="P26" s="322"/>
      <c r="Q26" s="322"/>
      <c r="R26" s="322"/>
      <c r="S26" s="322"/>
      <c r="T26" s="322"/>
      <c r="U26" s="322"/>
      <c r="V26" s="322"/>
      <c r="W26" s="322"/>
      <c r="X26" s="322"/>
      <c r="Y26" s="322"/>
    </row>
    <row r="27" s="367" customFormat="true" ht="15.75" hidden="false" customHeight="true" outlineLevel="0" collapsed="false">
      <c r="A27" s="350" t="s">
        <v>236</v>
      </c>
      <c r="B27" s="371" t="n">
        <f aca="false">1/3*1/12</f>
        <v>0.0277777777777778</v>
      </c>
      <c r="C27" s="372" t="n">
        <f aca="false">C15*$B27</f>
        <v>61.1777777777778</v>
      </c>
      <c r="D27" s="372" t="n">
        <f aca="false">D15*$B27</f>
        <v>61.1777777777778</v>
      </c>
      <c r="E27" s="322"/>
      <c r="F27" s="322"/>
      <c r="G27" s="322"/>
      <c r="H27" s="322"/>
      <c r="I27" s="322"/>
      <c r="J27" s="322"/>
      <c r="K27" s="322"/>
      <c r="L27" s="322"/>
      <c r="M27" s="322"/>
      <c r="N27" s="322"/>
      <c r="O27" s="322"/>
      <c r="P27" s="322"/>
      <c r="Q27" s="322"/>
      <c r="R27" s="322"/>
      <c r="S27" s="322"/>
      <c r="T27" s="322"/>
      <c r="U27" s="322"/>
      <c r="V27" s="322"/>
      <c r="W27" s="322"/>
      <c r="X27" s="322"/>
      <c r="Y27" s="322"/>
    </row>
    <row r="28" s="367" customFormat="true" ht="15.75" hidden="false" customHeight="true" outlineLevel="0" collapsed="false">
      <c r="A28" s="373" t="s">
        <v>237</v>
      </c>
      <c r="B28" s="374" t="n">
        <f aca="false">SUM(B26:B27)</f>
        <v>0.111111111111111</v>
      </c>
      <c r="C28" s="361" t="n">
        <f aca="false">SUM(C26:C27)</f>
        <v>244.711111111111</v>
      </c>
      <c r="D28" s="361" t="n">
        <f aca="false">SUM(D26:D27)</f>
        <v>244.711111111111</v>
      </c>
      <c r="E28" s="322"/>
      <c r="F28" s="322"/>
      <c r="G28" s="322"/>
      <c r="H28" s="322"/>
      <c r="I28" s="322"/>
      <c r="J28" s="322"/>
      <c r="K28" s="322"/>
      <c r="L28" s="322"/>
      <c r="M28" s="322"/>
      <c r="N28" s="322"/>
      <c r="O28" s="322"/>
      <c r="P28" s="322"/>
      <c r="Q28" s="322"/>
      <c r="R28" s="322"/>
      <c r="S28" s="322"/>
      <c r="T28" s="322"/>
      <c r="U28" s="322"/>
      <c r="V28" s="322"/>
      <c r="W28" s="322"/>
      <c r="X28" s="322"/>
      <c r="Y28" s="322"/>
    </row>
    <row r="29" customFormat="false" ht="27.6" hidden="false" customHeight="true" outlineLevel="0" collapsed="false">
      <c r="A29" s="375" t="s">
        <v>238</v>
      </c>
      <c r="B29" s="376" t="s">
        <v>234</v>
      </c>
      <c r="C29" s="376" t="s">
        <v>223</v>
      </c>
      <c r="D29" s="376" t="s">
        <v>223</v>
      </c>
    </row>
    <row r="30" s="380" customFormat="true" ht="15.75" hidden="false" customHeight="true" outlineLevel="0" collapsed="false">
      <c r="A30" s="350" t="s">
        <v>239</v>
      </c>
      <c r="B30" s="377" t="n">
        <v>0.2</v>
      </c>
      <c r="C30" s="378" t="n">
        <f aca="false">($C$22+$C$28)*$B30</f>
        <v>489.422222222222</v>
      </c>
      <c r="D30" s="378" t="n">
        <f aca="false">($D$22+$D$28)*$B30</f>
        <v>489.422222222222</v>
      </c>
      <c r="E30" s="379"/>
      <c r="F30" s="379"/>
      <c r="G30" s="379"/>
      <c r="H30" s="379"/>
      <c r="I30" s="379"/>
      <c r="J30" s="379"/>
      <c r="K30" s="379"/>
      <c r="L30" s="379"/>
      <c r="M30" s="379"/>
      <c r="N30" s="379"/>
      <c r="O30" s="379"/>
      <c r="P30" s="379"/>
      <c r="Q30" s="379"/>
      <c r="R30" s="379"/>
      <c r="S30" s="379"/>
      <c r="T30" s="379"/>
      <c r="U30" s="379"/>
      <c r="V30" s="379"/>
      <c r="W30" s="379"/>
      <c r="X30" s="379"/>
      <c r="Y30" s="379"/>
    </row>
    <row r="31" s="380" customFormat="true" ht="15.75" hidden="false" customHeight="true" outlineLevel="0" collapsed="false">
      <c r="A31" s="350" t="s">
        <v>240</v>
      </c>
      <c r="B31" s="377" t="n">
        <v>0.025</v>
      </c>
      <c r="C31" s="378" t="n">
        <f aca="false">($C$22+$C$28)*$B31</f>
        <v>61.1777777777778</v>
      </c>
      <c r="D31" s="378" t="n">
        <f aca="false">($D$22+$D$28)*$B31</f>
        <v>61.1777777777778</v>
      </c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  <c r="R31" s="379"/>
      <c r="S31" s="379"/>
      <c r="T31" s="379"/>
      <c r="U31" s="379"/>
      <c r="V31" s="379"/>
      <c r="W31" s="379"/>
      <c r="X31" s="379"/>
      <c r="Y31" s="379"/>
    </row>
    <row r="32" s="380" customFormat="true" ht="15.75" hidden="false" customHeight="true" outlineLevel="0" collapsed="false">
      <c r="A32" s="350" t="s">
        <v>241</v>
      </c>
      <c r="B32" s="371" t="n">
        <v>0.03</v>
      </c>
      <c r="C32" s="378" t="n">
        <f aca="false">($C$22+$C$28)*$B32</f>
        <v>73.4133333333333</v>
      </c>
      <c r="D32" s="378" t="n">
        <f aca="false">($D$22+$D$28)*$B32</f>
        <v>73.4133333333333</v>
      </c>
      <c r="E32" s="379"/>
      <c r="F32" s="379"/>
      <c r="G32" s="379"/>
      <c r="H32" s="379"/>
      <c r="I32" s="379"/>
      <c r="J32" s="379"/>
      <c r="K32" s="379"/>
      <c r="L32" s="379"/>
      <c r="M32" s="379"/>
      <c r="N32" s="379"/>
      <c r="O32" s="379"/>
      <c r="P32" s="379"/>
      <c r="Q32" s="379"/>
      <c r="R32" s="379"/>
      <c r="S32" s="379"/>
      <c r="T32" s="379"/>
      <c r="U32" s="379"/>
      <c r="V32" s="379"/>
      <c r="W32" s="379"/>
      <c r="X32" s="379"/>
      <c r="Y32" s="379"/>
    </row>
    <row r="33" s="380" customFormat="true" ht="15.75" hidden="false" customHeight="true" outlineLevel="0" collapsed="false">
      <c r="A33" s="350" t="s">
        <v>242</v>
      </c>
      <c r="B33" s="377" t="n">
        <v>0.015</v>
      </c>
      <c r="C33" s="378" t="n">
        <f aca="false">($C$22+$C$28)*$B33</f>
        <v>36.7066666666667</v>
      </c>
      <c r="D33" s="378" t="n">
        <f aca="false">($D$22+$D$28)*$B33</f>
        <v>36.7066666666667</v>
      </c>
      <c r="E33" s="379"/>
      <c r="F33" s="379"/>
      <c r="G33" s="379"/>
      <c r="H33" s="379"/>
      <c r="I33" s="379"/>
      <c r="J33" s="379"/>
      <c r="K33" s="379"/>
      <c r="L33" s="379"/>
      <c r="M33" s="379"/>
      <c r="N33" s="379"/>
      <c r="O33" s="379"/>
      <c r="P33" s="379"/>
      <c r="Q33" s="379"/>
      <c r="R33" s="379"/>
      <c r="S33" s="379"/>
      <c r="T33" s="379"/>
      <c r="U33" s="379"/>
      <c r="V33" s="379"/>
      <c r="W33" s="379"/>
      <c r="X33" s="379"/>
      <c r="Y33" s="379"/>
    </row>
    <row r="34" s="380" customFormat="true" ht="15.75" hidden="false" customHeight="true" outlineLevel="0" collapsed="false">
      <c r="A34" s="350" t="s">
        <v>243</v>
      </c>
      <c r="B34" s="377" t="n">
        <v>0.01</v>
      </c>
      <c r="C34" s="378" t="n">
        <f aca="false">($C$22+$C$28)*$B34</f>
        <v>24.4711111111111</v>
      </c>
      <c r="D34" s="378" t="n">
        <f aca="false">($D$22+$D$28)*$B34</f>
        <v>24.4711111111111</v>
      </c>
      <c r="E34" s="379"/>
      <c r="F34" s="379"/>
      <c r="G34" s="379"/>
      <c r="H34" s="379"/>
      <c r="I34" s="379"/>
      <c r="J34" s="379"/>
      <c r="K34" s="379"/>
      <c r="L34" s="379"/>
      <c r="M34" s="379"/>
      <c r="N34" s="379"/>
      <c r="O34" s="379"/>
      <c r="P34" s="379"/>
      <c r="Q34" s="379"/>
      <c r="R34" s="379"/>
      <c r="S34" s="379"/>
      <c r="T34" s="379"/>
      <c r="U34" s="379"/>
      <c r="V34" s="379"/>
      <c r="W34" s="379"/>
      <c r="X34" s="379"/>
      <c r="Y34" s="379"/>
    </row>
    <row r="35" s="380" customFormat="true" ht="15.75" hidden="false" customHeight="true" outlineLevel="0" collapsed="false">
      <c r="A35" s="350" t="s">
        <v>244</v>
      </c>
      <c r="B35" s="377" t="n">
        <v>0.006</v>
      </c>
      <c r="C35" s="378" t="n">
        <f aca="false">($C$22+$C$28)*$B35</f>
        <v>14.6826666666667</v>
      </c>
      <c r="D35" s="378" t="n">
        <f aca="false">($D$22+$D$28)*$B35</f>
        <v>14.6826666666667</v>
      </c>
      <c r="E35" s="379"/>
      <c r="F35" s="379"/>
      <c r="G35" s="379"/>
      <c r="H35" s="379"/>
      <c r="I35" s="379"/>
      <c r="J35" s="379"/>
      <c r="K35" s="379"/>
      <c r="L35" s="379"/>
      <c r="M35" s="379"/>
      <c r="N35" s="379"/>
      <c r="O35" s="379"/>
      <c r="P35" s="379"/>
      <c r="Q35" s="379"/>
      <c r="R35" s="379"/>
      <c r="S35" s="379"/>
      <c r="T35" s="379"/>
      <c r="U35" s="379"/>
      <c r="V35" s="379"/>
      <c r="W35" s="379"/>
      <c r="X35" s="379"/>
      <c r="Y35" s="379"/>
    </row>
    <row r="36" s="380" customFormat="true" ht="15.75" hidden="false" customHeight="true" outlineLevel="0" collapsed="false">
      <c r="A36" s="350" t="s">
        <v>245</v>
      </c>
      <c r="B36" s="377" t="n">
        <v>0.002</v>
      </c>
      <c r="C36" s="378" t="n">
        <f aca="false">($C$22+$C$28)*$B36</f>
        <v>4.89422222222222</v>
      </c>
      <c r="D36" s="378" t="n">
        <f aca="false">($D$22+$D$28)*$B36</f>
        <v>4.89422222222222</v>
      </c>
      <c r="E36" s="379"/>
      <c r="F36" s="379"/>
      <c r="G36" s="379"/>
      <c r="H36" s="379"/>
      <c r="I36" s="379"/>
      <c r="J36" s="379"/>
      <c r="K36" s="379"/>
      <c r="L36" s="379"/>
      <c r="M36" s="379"/>
      <c r="N36" s="379"/>
      <c r="O36" s="379"/>
      <c r="P36" s="379"/>
      <c r="Q36" s="379"/>
      <c r="R36" s="379"/>
      <c r="S36" s="379"/>
      <c r="T36" s="379"/>
      <c r="U36" s="379"/>
      <c r="V36" s="379"/>
      <c r="W36" s="379"/>
      <c r="X36" s="379"/>
      <c r="Y36" s="379"/>
    </row>
    <row r="37" s="380" customFormat="true" ht="15.75" hidden="false" customHeight="true" outlineLevel="0" collapsed="false">
      <c r="A37" s="350" t="s">
        <v>246</v>
      </c>
      <c r="B37" s="377" t="n">
        <v>0.08</v>
      </c>
      <c r="C37" s="378" t="n">
        <f aca="false">($C$22+$C$28)*$B37</f>
        <v>195.768888888889</v>
      </c>
      <c r="D37" s="378" t="n">
        <f aca="false">($D$22+$D$28)*$B37</f>
        <v>195.768888888889</v>
      </c>
      <c r="E37" s="379"/>
      <c r="F37" s="379"/>
      <c r="G37" s="379"/>
      <c r="H37" s="379"/>
      <c r="I37" s="379"/>
      <c r="J37" s="379"/>
      <c r="K37" s="379"/>
      <c r="L37" s="379"/>
      <c r="M37" s="379"/>
      <c r="N37" s="379"/>
      <c r="O37" s="379"/>
      <c r="P37" s="379"/>
      <c r="Q37" s="379"/>
      <c r="R37" s="379"/>
      <c r="S37" s="379"/>
      <c r="T37" s="379"/>
      <c r="U37" s="379"/>
      <c r="V37" s="379"/>
      <c r="W37" s="379"/>
      <c r="X37" s="379"/>
      <c r="Y37" s="379"/>
    </row>
    <row r="38" customFormat="false" ht="15.75" hidden="false" customHeight="true" outlineLevel="0" collapsed="false">
      <c r="A38" s="373" t="s">
        <v>237</v>
      </c>
      <c r="B38" s="374" t="n">
        <f aca="false">SUM(B30:B37)</f>
        <v>0.368</v>
      </c>
      <c r="C38" s="381" t="n">
        <f aca="false">SUM(C30:C37)</f>
        <v>900.536888888889</v>
      </c>
      <c r="D38" s="381" t="n">
        <f aca="false">SUM(D30:D37)</f>
        <v>900.536888888889</v>
      </c>
      <c r="HP38" s="323"/>
      <c r="HQ38" s="323"/>
      <c r="HR38" s="323"/>
    </row>
    <row r="39" customFormat="false" ht="15.75" hidden="false" customHeight="true" outlineLevel="0" collapsed="false">
      <c r="A39" s="382" t="s">
        <v>247</v>
      </c>
      <c r="B39" s="376" t="s">
        <v>248</v>
      </c>
      <c r="C39" s="383" t="s">
        <v>223</v>
      </c>
      <c r="D39" s="383" t="s">
        <v>223</v>
      </c>
    </row>
    <row r="40" customFormat="false" ht="15.75" hidden="false" customHeight="true" outlineLevel="0" collapsed="false">
      <c r="A40" s="350" t="s">
        <v>249</v>
      </c>
      <c r="B40" s="384" t="n">
        <f aca="false">VT!E7</f>
        <v>5.16666666666667</v>
      </c>
      <c r="C40" s="385" t="n">
        <f aca="false">((2*22*$B$40)-0.06*C22)</f>
        <v>95.1893333333333</v>
      </c>
      <c r="D40" s="385" t="n">
        <f aca="false">((2*22*$B$40)-0.06*D22)</f>
        <v>95.1893333333333</v>
      </c>
    </row>
    <row r="41" customFormat="false" ht="15.75" hidden="false" customHeight="true" outlineLevel="0" collapsed="false">
      <c r="A41" s="350" t="s">
        <v>250</v>
      </c>
      <c r="B41" s="386" t="n">
        <v>28</v>
      </c>
      <c r="C41" s="372" t="n">
        <f aca="false">($B$41*0.9)*22</f>
        <v>554.4</v>
      </c>
      <c r="D41" s="372" t="n">
        <f aca="false">($B$41*0.9)*22</f>
        <v>554.4</v>
      </c>
    </row>
    <row r="42" customFormat="false" ht="15.75" hidden="false" customHeight="true" outlineLevel="0" collapsed="false">
      <c r="A42" s="387" t="s">
        <v>251</v>
      </c>
      <c r="B42" s="386"/>
      <c r="C42" s="372"/>
      <c r="D42" s="372"/>
    </row>
    <row r="43" customFormat="false" ht="15.75" hidden="false" customHeight="true" outlineLevel="0" collapsed="false">
      <c r="A43" s="350" t="s">
        <v>252</v>
      </c>
      <c r="B43" s="386" t="n">
        <f aca="false">'Seg. Vida, P. Saúde e Cesta Bás'!K7</f>
        <v>24.9933333333333</v>
      </c>
      <c r="C43" s="372" t="n">
        <f aca="false">$B43</f>
        <v>24.9933333333333</v>
      </c>
      <c r="D43" s="372" t="n">
        <f aca="false">$B43</f>
        <v>24.9933333333333</v>
      </c>
    </row>
    <row r="44" customFormat="false" ht="15.75" hidden="false" customHeight="true" outlineLevel="0" collapsed="false">
      <c r="A44" s="350" t="s">
        <v>253</v>
      </c>
      <c r="B44" s="386"/>
      <c r="C44" s="372" t="n">
        <f aca="false">B44</f>
        <v>0</v>
      </c>
      <c r="D44" s="372" t="n">
        <f aca="false">C44</f>
        <v>0</v>
      </c>
    </row>
    <row r="45" customFormat="false" ht="15.75" hidden="false" customHeight="true" outlineLevel="0" collapsed="false">
      <c r="A45" s="350" t="s">
        <v>254</v>
      </c>
      <c r="B45" s="386"/>
      <c r="C45" s="388"/>
      <c r="D45" s="388"/>
    </row>
    <row r="46" customFormat="false" ht="15.75" hidden="false" customHeight="true" outlineLevel="0" collapsed="false">
      <c r="A46" s="373" t="s">
        <v>237</v>
      </c>
      <c r="B46" s="361"/>
      <c r="C46" s="381" t="n">
        <f aca="false">SUM(C40:C45)</f>
        <v>674.582666666667</v>
      </c>
      <c r="D46" s="381" t="n">
        <f aca="false">SUM(D40:D45)</f>
        <v>674.582666666667</v>
      </c>
    </row>
    <row r="47" customFormat="false" ht="15.75" hidden="false" customHeight="true" outlineLevel="0" collapsed="false">
      <c r="A47" s="389" t="s">
        <v>255</v>
      </c>
      <c r="B47" s="349" t="s">
        <v>222</v>
      </c>
      <c r="C47" s="390" t="s">
        <v>223</v>
      </c>
      <c r="D47" s="390" t="s">
        <v>223</v>
      </c>
    </row>
    <row r="48" customFormat="false" ht="15.75" hidden="false" customHeight="true" outlineLevel="0" collapsed="false">
      <c r="A48" s="391" t="s">
        <v>256</v>
      </c>
      <c r="B48" s="392" t="n">
        <f aca="false">B28</f>
        <v>0.111111111111111</v>
      </c>
      <c r="C48" s="370" t="n">
        <f aca="false">C28</f>
        <v>244.711111111111</v>
      </c>
      <c r="D48" s="370" t="n">
        <f aca="false">D28</f>
        <v>244.711111111111</v>
      </c>
    </row>
    <row r="49" customFormat="false" ht="15.75" hidden="false" customHeight="true" outlineLevel="0" collapsed="false">
      <c r="A49" s="393" t="s">
        <v>257</v>
      </c>
      <c r="B49" s="394" t="n">
        <f aca="false">B38</f>
        <v>0.368</v>
      </c>
      <c r="C49" s="372" t="n">
        <f aca="false">C38</f>
        <v>900.536888888889</v>
      </c>
      <c r="D49" s="372" t="n">
        <f aca="false">D38</f>
        <v>900.536888888889</v>
      </c>
    </row>
    <row r="50" customFormat="false" ht="15.75" hidden="false" customHeight="true" outlineLevel="0" collapsed="false">
      <c r="A50" s="393" t="s">
        <v>258</v>
      </c>
      <c r="B50" s="395"/>
      <c r="C50" s="372" t="n">
        <f aca="false">C46</f>
        <v>674.582666666667</v>
      </c>
      <c r="D50" s="372" t="n">
        <f aca="false">D46</f>
        <v>674.582666666667</v>
      </c>
    </row>
    <row r="51" customFormat="false" ht="15.75" hidden="false" customHeight="true" outlineLevel="0" collapsed="false">
      <c r="A51" s="359" t="s">
        <v>231</v>
      </c>
      <c r="B51" s="396"/>
      <c r="C51" s="361" t="n">
        <f aca="false">SUM(C48:C50)</f>
        <v>1819.83066666667</v>
      </c>
      <c r="D51" s="361" t="n">
        <f aca="false">SUM(D48:D50)</f>
        <v>1819.83066666667</v>
      </c>
    </row>
    <row r="52" customFormat="false" ht="15.75" hidden="false" customHeight="true" outlineLevel="0" collapsed="false">
      <c r="A52" s="397"/>
      <c r="B52" s="364"/>
      <c r="C52" s="364"/>
      <c r="D52" s="364"/>
    </row>
    <row r="53" customFormat="false" ht="16.5" hidden="false" customHeight="true" outlineLevel="0" collapsed="false">
      <c r="A53" s="346" t="s">
        <v>259</v>
      </c>
      <c r="B53" s="346"/>
      <c r="C53" s="346"/>
      <c r="D53" s="346"/>
    </row>
    <row r="54" customFormat="false" ht="15.75" hidden="false" customHeight="true" outlineLevel="0" collapsed="false">
      <c r="A54" s="347" t="s">
        <v>260</v>
      </c>
      <c r="B54" s="349" t="s">
        <v>234</v>
      </c>
      <c r="C54" s="398" t="s">
        <v>223</v>
      </c>
      <c r="D54" s="398" t="s">
        <v>223</v>
      </c>
    </row>
    <row r="55" s="380" customFormat="true" ht="15.75" hidden="false" customHeight="true" outlineLevel="0" collapsed="false">
      <c r="A55" s="350" t="s">
        <v>261</v>
      </c>
      <c r="B55" s="399" t="n">
        <f aca="false">1/12*0.05</f>
        <v>0.00416666666666667</v>
      </c>
      <c r="C55" s="400" t="n">
        <f aca="false">$B55*$C$22</f>
        <v>9.17666666666667</v>
      </c>
      <c r="D55" s="400" t="n">
        <f aca="false">$B55*$D$22</f>
        <v>9.17666666666667</v>
      </c>
      <c r="E55" s="379"/>
      <c r="F55" s="379"/>
      <c r="G55" s="379"/>
      <c r="H55" s="379"/>
      <c r="I55" s="379"/>
      <c r="J55" s="379"/>
      <c r="K55" s="379"/>
      <c r="L55" s="379"/>
      <c r="M55" s="379"/>
      <c r="N55" s="379"/>
      <c r="O55" s="379"/>
      <c r="P55" s="379"/>
      <c r="Q55" s="379"/>
      <c r="R55" s="379"/>
      <c r="S55" s="379"/>
      <c r="T55" s="379"/>
      <c r="U55" s="379"/>
      <c r="V55" s="379"/>
      <c r="W55" s="379"/>
      <c r="X55" s="379"/>
      <c r="Y55" s="379"/>
    </row>
    <row r="56" s="380" customFormat="true" ht="15.75" hidden="false" customHeight="true" outlineLevel="0" collapsed="false">
      <c r="A56" s="355" t="s">
        <v>262</v>
      </c>
      <c r="B56" s="401" t="n">
        <f aca="false">B37*B55</f>
        <v>0.000333333333333333</v>
      </c>
      <c r="C56" s="400" t="n">
        <f aca="false">$B56*$C$22</f>
        <v>0.734133333333333</v>
      </c>
      <c r="D56" s="400" t="n">
        <f aca="false">$B56*$D$22</f>
        <v>0.734133333333333</v>
      </c>
      <c r="E56" s="379"/>
      <c r="F56" s="379"/>
      <c r="G56" s="379"/>
      <c r="H56" s="379"/>
      <c r="I56" s="379"/>
      <c r="J56" s="379"/>
      <c r="K56" s="379"/>
      <c r="L56" s="379"/>
      <c r="M56" s="379"/>
      <c r="N56" s="379"/>
      <c r="O56" s="379"/>
      <c r="P56" s="379"/>
      <c r="Q56" s="379"/>
      <c r="R56" s="379"/>
      <c r="S56" s="379"/>
      <c r="T56" s="379"/>
      <c r="U56" s="379"/>
      <c r="V56" s="379"/>
      <c r="W56" s="379"/>
      <c r="X56" s="379"/>
      <c r="Y56" s="379"/>
    </row>
    <row r="57" s="380" customFormat="true" ht="15.75" hidden="false" customHeight="true" outlineLevel="0" collapsed="false">
      <c r="A57" s="350" t="s">
        <v>263</v>
      </c>
      <c r="B57" s="399" t="n">
        <v>0</v>
      </c>
      <c r="C57" s="400" t="n">
        <f aca="false">B57*$C$22</f>
        <v>0</v>
      </c>
      <c r="D57" s="400" t="n">
        <f aca="false">C57*$C$22</f>
        <v>0</v>
      </c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  <c r="R57" s="379"/>
      <c r="S57" s="379"/>
      <c r="T57" s="379"/>
      <c r="U57" s="379"/>
      <c r="V57" s="379"/>
      <c r="W57" s="379"/>
      <c r="X57" s="379"/>
      <c r="Y57" s="379"/>
    </row>
    <row r="58" s="380" customFormat="true" ht="15.75" hidden="false" customHeight="true" outlineLevel="0" collapsed="false">
      <c r="A58" s="350" t="s">
        <v>264</v>
      </c>
      <c r="B58" s="399" t="n">
        <f aca="false">1/30*7/12</f>
        <v>0.0194444444444444</v>
      </c>
      <c r="C58" s="400" t="n">
        <f aca="false">$B58*$C$22</f>
        <v>42.8244444444444</v>
      </c>
      <c r="D58" s="400" t="n">
        <f aca="false">$B58*$D$22</f>
        <v>42.8244444444444</v>
      </c>
      <c r="E58" s="379"/>
      <c r="F58" s="379"/>
      <c r="G58" s="379"/>
      <c r="H58" s="379"/>
      <c r="I58" s="379"/>
      <c r="J58" s="379"/>
      <c r="K58" s="379"/>
      <c r="L58" s="379"/>
      <c r="M58" s="379"/>
      <c r="N58" s="379"/>
      <c r="O58" s="379"/>
      <c r="P58" s="379"/>
      <c r="Q58" s="379"/>
      <c r="R58" s="379"/>
      <c r="S58" s="379"/>
      <c r="T58" s="379"/>
      <c r="U58" s="379"/>
      <c r="V58" s="379"/>
      <c r="W58" s="379"/>
      <c r="X58" s="379"/>
      <c r="Y58" s="379"/>
    </row>
    <row r="59" s="380" customFormat="true" ht="15.75" hidden="false" customHeight="true" outlineLevel="0" collapsed="false">
      <c r="A59" s="350" t="s">
        <v>265</v>
      </c>
      <c r="B59" s="401" t="n">
        <f aca="false">B58*B38</f>
        <v>0.00715555555555556</v>
      </c>
      <c r="C59" s="400" t="n">
        <f aca="false">$B59*$C$22</f>
        <v>15.7593955555556</v>
      </c>
      <c r="D59" s="400" t="n">
        <f aca="false">$B59*$D$22</f>
        <v>15.7593955555556</v>
      </c>
      <c r="E59" s="379"/>
      <c r="F59" s="379"/>
      <c r="G59" s="379"/>
      <c r="H59" s="379"/>
      <c r="I59" s="379"/>
      <c r="J59" s="379"/>
      <c r="K59" s="379"/>
      <c r="L59" s="379"/>
      <c r="M59" s="379"/>
      <c r="N59" s="379"/>
      <c r="O59" s="379"/>
      <c r="P59" s="379"/>
      <c r="Q59" s="379"/>
      <c r="R59" s="379"/>
      <c r="S59" s="379"/>
      <c r="T59" s="379"/>
      <c r="U59" s="379"/>
      <c r="V59" s="379"/>
      <c r="W59" s="379"/>
      <c r="X59" s="379"/>
      <c r="Y59" s="379"/>
    </row>
    <row r="60" s="380" customFormat="true" ht="15.75" hidden="false" customHeight="true" outlineLevel="0" collapsed="false">
      <c r="A60" s="350" t="s">
        <v>266</v>
      </c>
      <c r="B60" s="402" t="n">
        <f aca="false">B37*0.4*0.9*(1+1/12+1/12+1/3*1/12)</f>
        <v>0.0344</v>
      </c>
      <c r="C60" s="400" t="n">
        <f aca="false">$B60*$C$22</f>
        <v>75.76256</v>
      </c>
      <c r="D60" s="400" t="n">
        <f aca="false">$B60*$D$22</f>
        <v>75.76256</v>
      </c>
      <c r="E60" s="379"/>
      <c r="F60" s="379"/>
      <c r="G60" s="379"/>
      <c r="H60" s="379"/>
      <c r="I60" s="379"/>
      <c r="J60" s="379"/>
      <c r="K60" s="379"/>
      <c r="L60" s="379"/>
      <c r="M60" s="379"/>
      <c r="N60" s="379"/>
      <c r="O60" s="379"/>
      <c r="P60" s="379"/>
      <c r="Q60" s="379"/>
      <c r="R60" s="379"/>
      <c r="S60" s="379"/>
      <c r="T60" s="379"/>
      <c r="U60" s="379"/>
      <c r="V60" s="379"/>
      <c r="W60" s="379"/>
      <c r="X60" s="379"/>
      <c r="Y60" s="379"/>
    </row>
    <row r="61" customFormat="false" ht="15.75" hidden="false" customHeight="true" outlineLevel="0" collapsed="false">
      <c r="A61" s="373" t="s">
        <v>231</v>
      </c>
      <c r="B61" s="403" t="n">
        <f aca="false">SUM(B55:B60)</f>
        <v>0.0655</v>
      </c>
      <c r="C61" s="361" t="n">
        <f aca="false">SUM(C55:C60)</f>
        <v>144.2572</v>
      </c>
      <c r="D61" s="361" t="n">
        <f aca="false">SUM(D55:D60)</f>
        <v>144.2572</v>
      </c>
      <c r="HP61" s="323"/>
      <c r="HQ61" s="323"/>
      <c r="HR61" s="323"/>
    </row>
    <row r="62" customFormat="false" ht="15.75" hidden="false" customHeight="true" outlineLevel="0" collapsed="false">
      <c r="A62" s="397"/>
      <c r="B62" s="364"/>
      <c r="C62" s="364"/>
      <c r="D62" s="364"/>
    </row>
    <row r="63" customFormat="false" ht="16.15" hidden="false" customHeight="true" outlineLevel="0" collapsed="false">
      <c r="A63" s="346" t="s">
        <v>267</v>
      </c>
      <c r="B63" s="346"/>
      <c r="C63" s="346"/>
      <c r="D63" s="346"/>
    </row>
    <row r="64" customFormat="false" ht="15.75" hidden="false" customHeight="true" outlineLevel="0" collapsed="false">
      <c r="A64" s="404" t="s">
        <v>268</v>
      </c>
      <c r="B64" s="366" t="s">
        <v>234</v>
      </c>
      <c r="C64" s="405" t="s">
        <v>223</v>
      </c>
      <c r="D64" s="405" t="s">
        <v>223</v>
      </c>
    </row>
    <row r="65" s="380" customFormat="true" ht="15.95" hidden="false" customHeight="true" outlineLevel="0" collapsed="false">
      <c r="A65" s="350" t="s">
        <v>269</v>
      </c>
      <c r="B65" s="371" t="n">
        <f aca="false">1/12</f>
        <v>0.0833333333333333</v>
      </c>
      <c r="C65" s="378" t="n">
        <f aca="false">(C$22+(C$51-C$40-C$41)+C$61)*$B65</f>
        <v>293.074877777778</v>
      </c>
      <c r="D65" s="378" t="n">
        <f aca="false">(D$22+(D$51-D$40-D$41)+D$61)*$B65</f>
        <v>293.074877777778</v>
      </c>
      <c r="E65" s="406"/>
      <c r="F65" s="379"/>
      <c r="G65" s="379"/>
      <c r="H65" s="379"/>
      <c r="I65" s="379"/>
      <c r="J65" s="379"/>
      <c r="K65" s="379"/>
      <c r="L65" s="379"/>
      <c r="M65" s="379"/>
      <c r="N65" s="379"/>
      <c r="O65" s="379"/>
      <c r="P65" s="379"/>
      <c r="Q65" s="379"/>
      <c r="R65" s="379"/>
      <c r="S65" s="379"/>
      <c r="T65" s="379"/>
      <c r="U65" s="379"/>
      <c r="V65" s="379"/>
      <c r="W65" s="379"/>
      <c r="X65" s="379"/>
      <c r="Y65" s="379"/>
    </row>
    <row r="66" s="380" customFormat="true" ht="15.75" hidden="false" customHeight="true" outlineLevel="0" collapsed="false">
      <c r="A66" s="350" t="s">
        <v>270</v>
      </c>
      <c r="B66" s="371" t="n">
        <f aca="false">4.8616/30/12</f>
        <v>0.0135044444444444</v>
      </c>
      <c r="C66" s="378" t="n">
        <f aca="false">(C$22+(C$51-C$40-C$41)+C$61)*$B66</f>
        <v>47.4937608601482</v>
      </c>
      <c r="D66" s="378" t="n">
        <f aca="false">(D$22+(D$51-D$40-D$41)+D$61)*$B66</f>
        <v>47.4937608601482</v>
      </c>
      <c r="E66" s="406"/>
      <c r="F66" s="379"/>
      <c r="G66" s="379"/>
      <c r="H66" s="379"/>
      <c r="I66" s="379"/>
      <c r="J66" s="379"/>
      <c r="K66" s="379"/>
      <c r="L66" s="379"/>
      <c r="M66" s="379"/>
      <c r="N66" s="379"/>
      <c r="O66" s="379"/>
      <c r="P66" s="379"/>
      <c r="Q66" s="379"/>
      <c r="R66" s="379"/>
      <c r="S66" s="379"/>
      <c r="T66" s="379"/>
      <c r="U66" s="379"/>
      <c r="V66" s="379"/>
      <c r="W66" s="379"/>
      <c r="X66" s="379"/>
      <c r="Y66" s="379"/>
    </row>
    <row r="67" s="380" customFormat="true" ht="15.75" hidden="false" customHeight="true" outlineLevel="0" collapsed="false">
      <c r="A67" s="350" t="s">
        <v>271</v>
      </c>
      <c r="B67" s="371" t="n">
        <f aca="false">5/30/12*0.015*0.8988</f>
        <v>0.00018725</v>
      </c>
      <c r="C67" s="378" t="n">
        <f aca="false">(C$22+(C$51-C$40-C$41)+C$61)*$B67</f>
        <v>0.658539250366667</v>
      </c>
      <c r="D67" s="378" t="n">
        <f aca="false">(D$22+(D$51-D$40-D$41)+D$61)*$B67</f>
        <v>0.658539250366667</v>
      </c>
      <c r="E67" s="406"/>
      <c r="F67" s="379"/>
      <c r="G67" s="379"/>
      <c r="H67" s="379"/>
      <c r="I67" s="379"/>
      <c r="J67" s="379"/>
      <c r="K67" s="379"/>
      <c r="L67" s="379"/>
      <c r="M67" s="379"/>
      <c r="N67" s="379"/>
      <c r="O67" s="379"/>
      <c r="P67" s="379"/>
      <c r="Q67" s="379"/>
      <c r="R67" s="379"/>
      <c r="S67" s="379"/>
      <c r="T67" s="379"/>
      <c r="U67" s="379"/>
      <c r="V67" s="379"/>
      <c r="W67" s="379"/>
      <c r="X67" s="379"/>
      <c r="Y67" s="379"/>
    </row>
    <row r="68" s="380" customFormat="true" ht="15.75" hidden="false" customHeight="true" outlineLevel="0" collapsed="false">
      <c r="A68" s="350" t="s">
        <v>272</v>
      </c>
      <c r="B68" s="371" t="n">
        <f aca="false">0.9659/30/12</f>
        <v>0.00268305555555556</v>
      </c>
      <c r="C68" s="378" t="n">
        <f aca="false">(C$22+(C$51-C$40-C$41)+C$61)*$B68</f>
        <v>9.43603414818519</v>
      </c>
      <c r="D68" s="378" t="n">
        <f aca="false">(D$22+(D$51-D$40-D$41)+D$61)*$B68</f>
        <v>9.43603414818519</v>
      </c>
      <c r="E68" s="379"/>
      <c r="F68" s="379"/>
      <c r="G68" s="379"/>
      <c r="H68" s="379"/>
      <c r="I68" s="379"/>
      <c r="J68" s="379"/>
      <c r="K68" s="379"/>
      <c r="L68" s="379"/>
      <c r="M68" s="379"/>
      <c r="N68" s="379"/>
      <c r="O68" s="379"/>
      <c r="P68" s="379"/>
      <c r="Q68" s="379"/>
      <c r="R68" s="379"/>
      <c r="S68" s="379"/>
      <c r="T68" s="379"/>
      <c r="U68" s="379"/>
      <c r="V68" s="379"/>
      <c r="W68" s="379"/>
      <c r="X68" s="379"/>
      <c r="Y68" s="379"/>
    </row>
    <row r="69" s="380" customFormat="true" ht="15.75" hidden="false" customHeight="true" outlineLevel="0" collapsed="false">
      <c r="A69" s="350" t="s">
        <v>230</v>
      </c>
      <c r="B69" s="371" t="n">
        <v>0</v>
      </c>
      <c r="C69" s="378" t="n">
        <f aca="false">(C$22+(C$51-C$40-C$41)+C$61)*$B69</f>
        <v>0</v>
      </c>
      <c r="D69" s="378" t="n">
        <f aca="false">(D$22+(D$51-D$40-D$41)+D$61)*$B69</f>
        <v>0</v>
      </c>
      <c r="E69" s="379"/>
      <c r="F69" s="379"/>
      <c r="G69" s="379"/>
      <c r="H69" s="379"/>
      <c r="I69" s="379"/>
      <c r="J69" s="379"/>
      <c r="K69" s="379"/>
      <c r="L69" s="379"/>
      <c r="M69" s="379"/>
      <c r="N69" s="379"/>
      <c r="O69" s="379"/>
      <c r="P69" s="379"/>
      <c r="Q69" s="379"/>
      <c r="R69" s="379"/>
      <c r="S69" s="379"/>
      <c r="T69" s="379"/>
      <c r="U69" s="379"/>
      <c r="V69" s="379"/>
      <c r="W69" s="379"/>
      <c r="X69" s="379"/>
      <c r="Y69" s="379"/>
    </row>
    <row r="70" customFormat="false" ht="15.75" hidden="false" customHeight="true" outlineLevel="0" collapsed="false">
      <c r="A70" s="373" t="s">
        <v>237</v>
      </c>
      <c r="B70" s="374" t="n">
        <f aca="false">SUM(B65:B69)</f>
        <v>0.0997080833333333</v>
      </c>
      <c r="C70" s="381" t="n">
        <f aca="false">SUM(C65:C69)</f>
        <v>350.663212036478</v>
      </c>
      <c r="D70" s="381" t="n">
        <f aca="false">SUM(D65:D69)</f>
        <v>350.663212036478</v>
      </c>
      <c r="HP70" s="323"/>
      <c r="HQ70" s="323"/>
      <c r="HR70" s="323"/>
    </row>
    <row r="71" customFormat="false" ht="15.75" hidden="false" customHeight="true" outlineLevel="0" collapsed="false">
      <c r="A71" s="404" t="s">
        <v>273</v>
      </c>
      <c r="B71" s="407"/>
      <c r="C71" s="405" t="s">
        <v>223</v>
      </c>
      <c r="D71" s="405" t="s">
        <v>223</v>
      </c>
    </row>
    <row r="72" s="380" customFormat="true" ht="15.75" hidden="false" customHeight="true" outlineLevel="0" collapsed="false">
      <c r="A72" s="355" t="s">
        <v>274</v>
      </c>
      <c r="B72" s="408" t="n">
        <v>0</v>
      </c>
      <c r="C72" s="409"/>
      <c r="D72" s="409"/>
      <c r="E72" s="379"/>
      <c r="F72" s="379"/>
      <c r="G72" s="379"/>
      <c r="H72" s="379"/>
      <c r="I72" s="379"/>
      <c r="J72" s="379"/>
      <c r="K72" s="379"/>
      <c r="L72" s="379"/>
      <c r="M72" s="379"/>
      <c r="N72" s="379"/>
      <c r="O72" s="379"/>
      <c r="P72" s="379"/>
      <c r="Q72" s="379"/>
      <c r="R72" s="379"/>
      <c r="S72" s="379"/>
      <c r="T72" s="379"/>
      <c r="U72" s="379"/>
      <c r="V72" s="379"/>
      <c r="W72" s="379"/>
      <c r="X72" s="379"/>
      <c r="Y72" s="379"/>
    </row>
    <row r="73" customFormat="false" ht="15.75" hidden="false" customHeight="true" outlineLevel="0" collapsed="false">
      <c r="A73" s="373" t="s">
        <v>237</v>
      </c>
      <c r="B73" s="374" t="n">
        <v>0</v>
      </c>
      <c r="C73" s="381"/>
      <c r="D73" s="381"/>
      <c r="HP73" s="323"/>
      <c r="HQ73" s="323"/>
      <c r="HR73" s="323"/>
    </row>
    <row r="74" customFormat="false" ht="15.75" hidden="false" customHeight="true" outlineLevel="0" collapsed="false">
      <c r="A74" s="404" t="s">
        <v>275</v>
      </c>
      <c r="B74" s="407"/>
      <c r="C74" s="405" t="s">
        <v>223</v>
      </c>
      <c r="D74" s="405" t="s">
        <v>223</v>
      </c>
      <c r="HP74" s="323"/>
      <c r="HQ74" s="323"/>
      <c r="HR74" s="323"/>
    </row>
    <row r="75" customFormat="false" ht="15.75" hidden="false" customHeight="true" outlineLevel="0" collapsed="false">
      <c r="A75" s="350" t="s">
        <v>276</v>
      </c>
      <c r="B75" s="371" t="n">
        <f aca="false">(120/30)*0.1012*0.0032</f>
        <v>0.00129536</v>
      </c>
      <c r="C75" s="378" t="n">
        <f aca="false">(C$22+C$51+C$61)*$B75</f>
        <v>5.39710172296533</v>
      </c>
      <c r="D75" s="378" t="n">
        <f aca="false">(D$22+D$51+D$61)*$B75</f>
        <v>5.39710172296533</v>
      </c>
      <c r="HP75" s="323"/>
      <c r="HQ75" s="323"/>
      <c r="HR75" s="323"/>
    </row>
    <row r="76" customFormat="false" ht="15.75" hidden="false" customHeight="true" outlineLevel="0" collapsed="false">
      <c r="A76" s="373" t="s">
        <v>231</v>
      </c>
      <c r="B76" s="374" t="n">
        <f aca="false">B75</f>
        <v>0.00129536</v>
      </c>
      <c r="C76" s="381" t="n">
        <f aca="false">C75</f>
        <v>5.39710172296533</v>
      </c>
      <c r="D76" s="381" t="n">
        <f aca="false">D75</f>
        <v>5.39710172296533</v>
      </c>
      <c r="HP76" s="323"/>
      <c r="HQ76" s="323"/>
      <c r="HR76" s="323"/>
    </row>
    <row r="77" customFormat="false" ht="15.75" hidden="false" customHeight="true" outlineLevel="0" collapsed="false">
      <c r="A77" s="404" t="s">
        <v>277</v>
      </c>
      <c r="B77" s="407"/>
      <c r="C77" s="405" t="s">
        <v>223</v>
      </c>
      <c r="D77" s="405" t="s">
        <v>223</v>
      </c>
      <c r="HP77" s="323"/>
      <c r="HQ77" s="323"/>
      <c r="HR77" s="323"/>
    </row>
    <row r="78" customFormat="false" ht="15.75" hidden="false" customHeight="true" outlineLevel="0" collapsed="false">
      <c r="A78" s="350" t="s">
        <v>278</v>
      </c>
      <c r="B78" s="371" t="n">
        <v>0</v>
      </c>
      <c r="C78" s="378"/>
      <c r="D78" s="378"/>
      <c r="HP78" s="323"/>
      <c r="HQ78" s="323"/>
      <c r="HR78" s="323"/>
    </row>
    <row r="79" customFormat="false" ht="15.75" hidden="false" customHeight="true" outlineLevel="0" collapsed="false">
      <c r="A79" s="373" t="s">
        <v>231</v>
      </c>
      <c r="B79" s="374" t="n">
        <f aca="false">B78</f>
        <v>0</v>
      </c>
      <c r="C79" s="381" t="n">
        <f aca="false">C78</f>
        <v>0</v>
      </c>
      <c r="D79" s="381" t="n">
        <f aca="false">D78</f>
        <v>0</v>
      </c>
      <c r="HP79" s="323"/>
      <c r="HQ79" s="323"/>
      <c r="HR79" s="323"/>
    </row>
    <row r="80" customFormat="false" ht="15.75" hidden="false" customHeight="true" outlineLevel="0" collapsed="false">
      <c r="A80" s="410" t="s">
        <v>279</v>
      </c>
      <c r="B80" s="349" t="s">
        <v>222</v>
      </c>
      <c r="C80" s="411" t="s">
        <v>223</v>
      </c>
      <c r="D80" s="411" t="s">
        <v>223</v>
      </c>
    </row>
    <row r="81" s="380" customFormat="true" ht="15.75" hidden="false" customHeight="true" outlineLevel="0" collapsed="false">
      <c r="A81" s="412" t="s">
        <v>280</v>
      </c>
      <c r="B81" s="413" t="n">
        <f aca="false">B70</f>
        <v>0.0997080833333333</v>
      </c>
      <c r="C81" s="370" t="n">
        <f aca="false">C70</f>
        <v>350.663212036478</v>
      </c>
      <c r="D81" s="370" t="n">
        <f aca="false">D70</f>
        <v>350.663212036478</v>
      </c>
      <c r="E81" s="379"/>
      <c r="F81" s="379"/>
      <c r="G81" s="379"/>
      <c r="H81" s="379"/>
      <c r="I81" s="379"/>
      <c r="J81" s="379"/>
      <c r="K81" s="379"/>
      <c r="L81" s="379"/>
      <c r="M81" s="379"/>
      <c r="N81" s="379"/>
      <c r="O81" s="379"/>
      <c r="P81" s="379"/>
      <c r="Q81" s="379"/>
      <c r="R81" s="379"/>
      <c r="S81" s="379"/>
      <c r="T81" s="379"/>
      <c r="U81" s="379"/>
      <c r="V81" s="379"/>
      <c r="W81" s="379"/>
      <c r="X81" s="379"/>
      <c r="Y81" s="379"/>
    </row>
    <row r="82" s="380" customFormat="true" ht="15.75" hidden="false" customHeight="true" outlineLevel="0" collapsed="false">
      <c r="A82" s="414" t="s">
        <v>281</v>
      </c>
      <c r="B82" s="413" t="n">
        <f aca="false">B73</f>
        <v>0</v>
      </c>
      <c r="C82" s="372" t="n">
        <f aca="false">C73</f>
        <v>0</v>
      </c>
      <c r="D82" s="372" t="n">
        <f aca="false">D73</f>
        <v>0</v>
      </c>
      <c r="E82" s="379"/>
      <c r="F82" s="379"/>
      <c r="G82" s="379"/>
      <c r="H82" s="379"/>
      <c r="I82" s="379"/>
      <c r="J82" s="379"/>
      <c r="K82" s="379"/>
      <c r="L82" s="379"/>
      <c r="M82" s="379"/>
      <c r="N82" s="379"/>
      <c r="O82" s="379"/>
      <c r="P82" s="379"/>
      <c r="Q82" s="379"/>
      <c r="R82" s="379"/>
      <c r="S82" s="379"/>
      <c r="T82" s="379"/>
      <c r="U82" s="379"/>
      <c r="V82" s="379"/>
      <c r="W82" s="379"/>
      <c r="X82" s="379"/>
      <c r="Y82" s="379"/>
    </row>
    <row r="83" s="380" customFormat="true" ht="15.75" hidden="false" customHeight="true" outlineLevel="0" collapsed="false">
      <c r="A83" s="414" t="s">
        <v>282</v>
      </c>
      <c r="B83" s="413" t="n">
        <f aca="false">B76</f>
        <v>0.00129536</v>
      </c>
      <c r="C83" s="372" t="n">
        <f aca="false">C76</f>
        <v>5.39710172296533</v>
      </c>
      <c r="D83" s="372" t="n">
        <f aca="false">D76</f>
        <v>5.39710172296533</v>
      </c>
      <c r="E83" s="379"/>
      <c r="F83" s="379"/>
      <c r="G83" s="379"/>
      <c r="H83" s="379"/>
      <c r="I83" s="379"/>
      <c r="J83" s="379"/>
      <c r="K83" s="379"/>
      <c r="L83" s="379"/>
      <c r="M83" s="379"/>
      <c r="N83" s="379"/>
      <c r="O83" s="379"/>
      <c r="P83" s="379"/>
      <c r="Q83" s="379"/>
      <c r="R83" s="379"/>
      <c r="S83" s="379"/>
      <c r="T83" s="379"/>
      <c r="U83" s="379"/>
      <c r="V83" s="379"/>
      <c r="W83" s="379"/>
      <c r="X83" s="379"/>
      <c r="Y83" s="379"/>
    </row>
    <row r="84" s="380" customFormat="true" ht="15.75" hidden="false" customHeight="true" outlineLevel="0" collapsed="false">
      <c r="A84" s="414" t="s">
        <v>283</v>
      </c>
      <c r="B84" s="413" t="n">
        <f aca="false">B79</f>
        <v>0</v>
      </c>
      <c r="C84" s="372" t="n">
        <f aca="false">C79</f>
        <v>0</v>
      </c>
      <c r="D84" s="372" t="n">
        <f aca="false">D79</f>
        <v>0</v>
      </c>
      <c r="E84" s="379"/>
      <c r="F84" s="379"/>
      <c r="G84" s="379"/>
      <c r="H84" s="379"/>
      <c r="I84" s="379"/>
      <c r="J84" s="379"/>
      <c r="K84" s="379"/>
      <c r="L84" s="379"/>
      <c r="M84" s="379"/>
      <c r="N84" s="379"/>
      <c r="O84" s="379"/>
      <c r="P84" s="379"/>
      <c r="Q84" s="379"/>
      <c r="R84" s="379"/>
      <c r="S84" s="379"/>
      <c r="T84" s="379"/>
      <c r="U84" s="379"/>
      <c r="V84" s="379"/>
      <c r="W84" s="379"/>
      <c r="X84" s="379"/>
      <c r="Y84" s="379"/>
    </row>
    <row r="85" customFormat="false" ht="15.75" hidden="false" customHeight="true" outlineLevel="0" collapsed="false">
      <c r="A85" s="359" t="s">
        <v>231</v>
      </c>
      <c r="B85" s="403"/>
      <c r="C85" s="361" t="n">
        <f aca="false">SUM(C81:C84)</f>
        <v>356.060313759443</v>
      </c>
      <c r="D85" s="361" t="n">
        <f aca="false">SUM(D81:D84)</f>
        <v>356.060313759443</v>
      </c>
      <c r="HP85" s="323"/>
      <c r="HQ85" s="323"/>
      <c r="HR85" s="323"/>
    </row>
    <row r="86" customFormat="false" ht="15.75" hidden="false" customHeight="true" outlineLevel="0" collapsed="false">
      <c r="A86" s="397"/>
      <c r="B86" s="415"/>
      <c r="C86" s="364"/>
      <c r="D86" s="364"/>
      <c r="HP86" s="323"/>
      <c r="HQ86" s="323"/>
      <c r="HR86" s="323"/>
    </row>
    <row r="87" customFormat="false" ht="16.5" hidden="false" customHeight="true" outlineLevel="0" collapsed="false">
      <c r="A87" s="346" t="s">
        <v>284</v>
      </c>
      <c r="B87" s="346"/>
      <c r="C87" s="346"/>
      <c r="D87" s="346"/>
    </row>
    <row r="88" customFormat="false" ht="15.75" hidden="false" customHeight="true" outlineLevel="0" collapsed="false">
      <c r="A88" s="416" t="s">
        <v>285</v>
      </c>
      <c r="B88" s="349" t="s">
        <v>248</v>
      </c>
      <c r="C88" s="411" t="s">
        <v>223</v>
      </c>
      <c r="D88" s="411" t="s">
        <v>223</v>
      </c>
    </row>
    <row r="89" customFormat="false" ht="15.75" hidden="false" customHeight="true" outlineLevel="0" collapsed="false">
      <c r="A89" s="412" t="s">
        <v>286</v>
      </c>
      <c r="B89" s="417" t="n">
        <f aca="false">Uniforme!G11</f>
        <v>22.15</v>
      </c>
      <c r="C89" s="385" t="n">
        <f aca="false">$B89</f>
        <v>22.15</v>
      </c>
      <c r="D89" s="385" t="n">
        <f aca="false">$B89</f>
        <v>22.15</v>
      </c>
    </row>
    <row r="90" customFormat="false" ht="15.75" hidden="false" customHeight="true" outlineLevel="0" collapsed="false">
      <c r="A90" s="414" t="s">
        <v>287</v>
      </c>
      <c r="B90" s="418"/>
      <c r="C90" s="419" t="n">
        <f aca="false">$B90</f>
        <v>0</v>
      </c>
      <c r="D90" s="419" t="n">
        <f aca="false">$B90</f>
        <v>0</v>
      </c>
    </row>
    <row r="91" customFormat="false" ht="15.75" hidden="false" customHeight="true" outlineLevel="0" collapsed="false">
      <c r="A91" s="414" t="s">
        <v>288</v>
      </c>
      <c r="B91" s="418"/>
      <c r="C91" s="419" t="n">
        <f aca="false">$B91</f>
        <v>0</v>
      </c>
      <c r="D91" s="419" t="n">
        <f aca="false">$B91</f>
        <v>0</v>
      </c>
    </row>
    <row r="92" customFormat="false" ht="15.75" hidden="false" customHeight="true" outlineLevel="0" collapsed="false">
      <c r="A92" s="414" t="s">
        <v>289</v>
      </c>
      <c r="B92" s="418"/>
      <c r="C92" s="419" t="n">
        <f aca="false">$B92</f>
        <v>0</v>
      </c>
      <c r="D92" s="419" t="n">
        <f aca="false">$B92</f>
        <v>0</v>
      </c>
    </row>
    <row r="93" customFormat="false" ht="15.75" hidden="false" customHeight="true" outlineLevel="0" collapsed="false">
      <c r="A93" s="420" t="s">
        <v>290</v>
      </c>
      <c r="B93" s="421"/>
      <c r="C93" s="419"/>
      <c r="D93" s="419"/>
    </row>
    <row r="94" customFormat="false" ht="15.75" hidden="false" customHeight="true" outlineLevel="0" collapsed="false">
      <c r="A94" s="422" t="s">
        <v>231</v>
      </c>
      <c r="B94" s="423"/>
      <c r="C94" s="361" t="n">
        <f aca="false">SUM(C89:C93)</f>
        <v>22.15</v>
      </c>
      <c r="D94" s="361" t="n">
        <f aca="false">SUM(D89:D93)</f>
        <v>22.15</v>
      </c>
    </row>
    <row r="95" customFormat="false" ht="15.75" hidden="false" customHeight="true" outlineLevel="0" collapsed="false">
      <c r="A95" s="397"/>
      <c r="B95" s="415"/>
      <c r="C95" s="364"/>
      <c r="D95" s="364"/>
      <c r="HP95" s="323"/>
      <c r="HQ95" s="323"/>
      <c r="HR95" s="323"/>
    </row>
    <row r="96" customFormat="false" ht="16.5" hidden="false" customHeight="true" outlineLevel="0" collapsed="false">
      <c r="A96" s="346" t="s">
        <v>291</v>
      </c>
      <c r="B96" s="346"/>
      <c r="C96" s="346"/>
      <c r="D96" s="346"/>
    </row>
    <row r="97" customFormat="false" ht="15.75" hidden="false" customHeight="true" outlineLevel="0" collapsed="false">
      <c r="A97" s="347" t="s">
        <v>292</v>
      </c>
      <c r="B97" s="349" t="s">
        <v>234</v>
      </c>
      <c r="C97" s="411" t="s">
        <v>223</v>
      </c>
      <c r="D97" s="411" t="s">
        <v>223</v>
      </c>
    </row>
    <row r="98" customFormat="false" ht="15.75" hidden="false" customHeight="true" outlineLevel="0" collapsed="false">
      <c r="A98" s="350" t="s">
        <v>293</v>
      </c>
      <c r="B98" s="399" t="n">
        <v>0.05</v>
      </c>
      <c r="C98" s="424" t="n">
        <f aca="false">(C$22+C$51+C$61+C$85+C$94)*$B98</f>
        <v>227.234909021306</v>
      </c>
      <c r="D98" s="424" t="n">
        <f aca="false">(D$22+D$51+D$61+D$85+D$94)*$B98</f>
        <v>227.234909021306</v>
      </c>
    </row>
    <row r="99" customFormat="false" ht="15.75" hidden="false" customHeight="true" outlineLevel="0" collapsed="false">
      <c r="A99" s="350" t="s">
        <v>294</v>
      </c>
      <c r="B99" s="399" t="n">
        <v>0.1</v>
      </c>
      <c r="C99" s="425" t="n">
        <f aca="false">(C$22+C$51+C$61+C$85+C$94+C$98)*$B99</f>
        <v>477.193308944742</v>
      </c>
      <c r="D99" s="425" t="n">
        <f aca="false">(D$22+D$51+D$61+D$85+D$94+D$98)*$B99</f>
        <v>477.193308944742</v>
      </c>
    </row>
    <row r="100" customFormat="false" ht="15.75" hidden="false" customHeight="true" outlineLevel="0" collapsed="false">
      <c r="A100" s="426" t="s">
        <v>295</v>
      </c>
      <c r="B100" s="427" t="n">
        <f aca="false">B101+B102</f>
        <v>0.0865</v>
      </c>
      <c r="C100" s="428" t="n">
        <f aca="false">((C$22+C$51+C$61+C$85+C$94+C$98+C$99)/(1-($B100)))*$B100</f>
        <v>497.043714790281</v>
      </c>
      <c r="D100" s="428" t="n">
        <f aca="false">((D$22+D$51+D$61+D$85+D$94+D$98+D$99)/(1-($B100)))*$B100</f>
        <v>497.043714790281</v>
      </c>
    </row>
    <row r="101" customFormat="false" ht="15.75" hidden="false" customHeight="true" outlineLevel="0" collapsed="false">
      <c r="A101" s="429" t="s">
        <v>296</v>
      </c>
      <c r="B101" s="399" t="n">
        <v>0.0365</v>
      </c>
      <c r="C101" s="425" t="n">
        <f aca="false">((C$22+C$51+C$61+C$85+C$94+C$98+C$99)/(1-($B$100)))*$B101</f>
        <v>209.735209131159</v>
      </c>
      <c r="D101" s="425" t="n">
        <f aca="false">((D$22+D$51+D$61+D$85+D$94+D$98+D$99)/(1-($B$100)))*$B101</f>
        <v>209.735209131159</v>
      </c>
      <c r="H101" s="9"/>
    </row>
    <row r="102" customFormat="false" ht="15.75" hidden="false" customHeight="true" outlineLevel="0" collapsed="false">
      <c r="A102" s="429" t="s">
        <v>297</v>
      </c>
      <c r="B102" s="401" t="n">
        <v>0.05</v>
      </c>
      <c r="C102" s="425" t="n">
        <f aca="false">((C$22+C$51+C$61+C$85+C$94+C$98+C$99)/(1-($B$100)))*$B102</f>
        <v>287.308505659122</v>
      </c>
      <c r="D102" s="425" t="n">
        <f aca="false">((D$22+D$51+D$61+D$85+D$94+D$98+D$99)/(1-($B$100)))*$B102</f>
        <v>287.308505659122</v>
      </c>
    </row>
    <row r="103" customFormat="false" ht="15.75" hidden="false" customHeight="true" outlineLevel="0" collapsed="false">
      <c r="A103" s="430" t="s">
        <v>298</v>
      </c>
      <c r="B103" s="431" t="n">
        <v>0.05</v>
      </c>
      <c r="C103" s="361" t="n">
        <f aca="false">SUM(C98,C99,C100)</f>
        <v>1201.47193275633</v>
      </c>
      <c r="D103" s="361" t="n">
        <f aca="false">SUM(D98,D99,D100)</f>
        <v>1201.47193275633</v>
      </c>
    </row>
    <row r="104" customFormat="false" ht="15.75" hidden="false" customHeight="true" outlineLevel="0" collapsed="false">
      <c r="A104" s="397"/>
      <c r="B104" s="415"/>
      <c r="C104" s="364"/>
      <c r="D104" s="364"/>
      <c r="HP104" s="323"/>
      <c r="HQ104" s="323"/>
      <c r="HR104" s="323"/>
    </row>
    <row r="105" customFormat="false" ht="15.75" hidden="false" customHeight="true" outlineLevel="0" collapsed="false">
      <c r="A105" s="362"/>
      <c r="B105" s="363"/>
      <c r="C105" s="363"/>
      <c r="D105" s="363"/>
    </row>
    <row r="106" customFormat="false" ht="26.45" hidden="false" customHeight="true" outlineLevel="0" collapsed="false">
      <c r="A106" s="432" t="s">
        <v>299</v>
      </c>
      <c r="B106" s="432"/>
      <c r="C106" s="433" t="s">
        <v>300</v>
      </c>
      <c r="D106" s="433" t="s">
        <v>301</v>
      </c>
    </row>
    <row r="107" customFormat="false" ht="15" hidden="false" customHeight="true" outlineLevel="0" collapsed="false">
      <c r="A107" s="434" t="s">
        <v>302</v>
      </c>
      <c r="B107" s="434"/>
      <c r="C107" s="435" t="s">
        <v>223</v>
      </c>
      <c r="D107" s="435" t="s">
        <v>223</v>
      </c>
    </row>
    <row r="108" customFormat="false" ht="15" hidden="false" customHeight="true" outlineLevel="0" collapsed="false">
      <c r="A108" s="436" t="s">
        <v>303</v>
      </c>
      <c r="B108" s="436"/>
      <c r="C108" s="437" t="n">
        <f aca="false">C22</f>
        <v>2202.4</v>
      </c>
      <c r="D108" s="437" t="n">
        <f aca="false">D22</f>
        <v>2202.4</v>
      </c>
    </row>
    <row r="109" customFormat="false" ht="15" hidden="false" customHeight="true" outlineLevel="0" collapsed="false">
      <c r="A109" s="438" t="s">
        <v>304</v>
      </c>
      <c r="B109" s="438"/>
      <c r="C109" s="439" t="n">
        <f aca="false">C51</f>
        <v>1819.83066666667</v>
      </c>
      <c r="D109" s="439" t="n">
        <f aca="false">D51</f>
        <v>1819.83066666667</v>
      </c>
    </row>
    <row r="110" customFormat="false" ht="15" hidden="false" customHeight="true" outlineLevel="0" collapsed="false">
      <c r="A110" s="438" t="s">
        <v>305</v>
      </c>
      <c r="B110" s="438"/>
      <c r="C110" s="439" t="n">
        <f aca="false">C61</f>
        <v>144.2572</v>
      </c>
      <c r="D110" s="439" t="n">
        <f aca="false">D61</f>
        <v>144.2572</v>
      </c>
    </row>
    <row r="111" customFormat="false" ht="15" hidden="false" customHeight="true" outlineLevel="0" collapsed="false">
      <c r="A111" s="438" t="s">
        <v>306</v>
      </c>
      <c r="B111" s="438"/>
      <c r="C111" s="439" t="n">
        <f aca="false">C85</f>
        <v>356.060313759443</v>
      </c>
      <c r="D111" s="439" t="n">
        <f aca="false">D85</f>
        <v>356.060313759443</v>
      </c>
    </row>
    <row r="112" customFormat="false" ht="15.75" hidden="false" customHeight="true" outlineLevel="0" collapsed="false">
      <c r="A112" s="438" t="s">
        <v>307</v>
      </c>
      <c r="B112" s="438"/>
      <c r="C112" s="439" t="n">
        <f aca="false">C94</f>
        <v>22.15</v>
      </c>
      <c r="D112" s="439" t="n">
        <f aca="false">D94</f>
        <v>22.15</v>
      </c>
    </row>
    <row r="113" customFormat="false" ht="15.75" hidden="false" customHeight="true" outlineLevel="0" collapsed="false">
      <c r="A113" s="440" t="s">
        <v>308</v>
      </c>
      <c r="B113" s="440"/>
      <c r="C113" s="441" t="n">
        <f aca="false">SUM(C108:C112)</f>
        <v>4544.69818042611</v>
      </c>
      <c r="D113" s="441" t="n">
        <f aca="false">SUM(D108:D112)</f>
        <v>4544.69818042611</v>
      </c>
    </row>
    <row r="114" customFormat="false" ht="15.75" hidden="false" customHeight="true" outlineLevel="0" collapsed="false">
      <c r="A114" s="442" t="s">
        <v>309</v>
      </c>
      <c r="B114" s="442"/>
      <c r="C114" s="443" t="n">
        <f aca="false">C103</f>
        <v>1201.47193275633</v>
      </c>
      <c r="D114" s="443" t="n">
        <f aca="false">D103</f>
        <v>1201.47193275633</v>
      </c>
    </row>
    <row r="115" customFormat="false" ht="15.75" hidden="false" customHeight="true" outlineLevel="0" collapsed="false">
      <c r="A115" s="444" t="s">
        <v>310</v>
      </c>
      <c r="B115" s="444" t="s">
        <v>311</v>
      </c>
      <c r="C115" s="445" t="n">
        <f aca="false">SUM(C113,C114)</f>
        <v>5746.17011318244</v>
      </c>
      <c r="D115" s="445" t="n">
        <f aca="false">SUM(D113,D114)</f>
        <v>5746.17011318244</v>
      </c>
      <c r="F115" s="446"/>
    </row>
    <row r="116" customFormat="false" ht="14.65" hidden="false" customHeight="true" outlineLevel="0" collapsed="false">
      <c r="A116" s="444" t="s">
        <v>312</v>
      </c>
      <c r="B116" s="444" t="s">
        <v>311</v>
      </c>
      <c r="C116" s="445" t="n">
        <f aca="false">C115/220*8</f>
        <v>208.951640479361</v>
      </c>
      <c r="D116" s="445" t="n">
        <f aca="false">D115/220*8</f>
        <v>208.951640479361</v>
      </c>
      <c r="F116" s="446"/>
    </row>
    <row r="117" customFormat="false" ht="12.75" hidden="false" customHeight="true" outlineLevel="0" collapsed="false">
      <c r="F117" s="446"/>
    </row>
    <row r="118" customFormat="false" ht="55.9" hidden="false" customHeight="true" outlineLevel="0" collapsed="false">
      <c r="A118" s="447" t="s">
        <v>313</v>
      </c>
      <c r="B118" s="447"/>
      <c r="C118" s="447"/>
      <c r="D118" s="447"/>
    </row>
  </sheetData>
  <mergeCells count="21">
    <mergeCell ref="A1:D1"/>
    <mergeCell ref="A2:D2"/>
    <mergeCell ref="A3:D3"/>
    <mergeCell ref="A4:D4"/>
    <mergeCell ref="A6:D6"/>
    <mergeCell ref="A13:D13"/>
    <mergeCell ref="A24:D24"/>
    <mergeCell ref="A53:D53"/>
    <mergeCell ref="A63:D63"/>
    <mergeCell ref="A87:D87"/>
    <mergeCell ref="A96:D96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8:D1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R65523"/>
  <sheetViews>
    <sheetView showFormulas="false" showGridLines="true" showRowColHeaders="true" showZeros="true" rightToLeft="false" tabSelected="false" showOutlineSymbols="true" defaultGridColor="true" view="normal" topLeftCell="A89" colorId="64" zoomScale="85" zoomScaleNormal="85" zoomScalePageLayoutView="75" workbookViewId="0">
      <selection pane="topLeft" activeCell="D69" activeCellId="0" sqref="D69"/>
    </sheetView>
  </sheetViews>
  <sheetFormatPr defaultColWidth="9.2734375" defaultRowHeight="14.65" zeroHeight="false" outlineLevelRow="0" outlineLevelCol="0"/>
  <cols>
    <col collapsed="false" customWidth="true" hidden="false" outlineLevel="0" max="1" min="1" style="321" width="68.55"/>
    <col collapsed="false" customWidth="true" hidden="false" outlineLevel="0" max="2" min="2" style="322" width="20.13"/>
    <col collapsed="false" customWidth="true" hidden="false" outlineLevel="0" max="4" min="3" style="322" width="16.98"/>
    <col collapsed="false" customWidth="false" hidden="false" outlineLevel="0" max="25" min="5" style="321" width="9.27"/>
    <col collapsed="false" customWidth="false" hidden="false" outlineLevel="0" max="223" min="26" style="323" width="9.27"/>
    <col collapsed="false" customWidth="false" hidden="false" outlineLevel="0" max="257" min="224" style="324" width="9.27"/>
  </cols>
  <sheetData>
    <row r="1" customFormat="false" ht="19.35" hidden="false" customHeight="true" outlineLevel="0" collapsed="false">
      <c r="A1" s="325" t="s">
        <v>83</v>
      </c>
      <c r="B1" s="325"/>
      <c r="C1" s="325"/>
      <c r="D1" s="325"/>
    </row>
    <row r="2" customFormat="false" ht="14.65" hidden="false" customHeight="true" outlineLevel="0" collapsed="false">
      <c r="A2" s="326" t="s">
        <v>84</v>
      </c>
      <c r="B2" s="326"/>
      <c r="C2" s="326"/>
      <c r="D2" s="326"/>
    </row>
    <row r="3" customFormat="false" ht="14.65" hidden="false" customHeight="true" outlineLevel="0" collapsed="false">
      <c r="A3" s="327" t="s">
        <v>85</v>
      </c>
      <c r="B3" s="327"/>
      <c r="C3" s="327"/>
      <c r="D3" s="327"/>
    </row>
    <row r="4" customFormat="false" ht="24.4" hidden="false" customHeight="true" outlineLevel="0" collapsed="false">
      <c r="A4" s="5" t="s">
        <v>206</v>
      </c>
      <c r="B4" s="5"/>
      <c r="C4" s="5"/>
      <c r="D4" s="5"/>
    </row>
    <row r="5" customFormat="false" ht="14.65" hidden="false" customHeight="true" outlineLevel="0" collapsed="false">
      <c r="A5" s="328"/>
      <c r="B5" s="328"/>
      <c r="C5" s="328"/>
      <c r="D5" s="328"/>
    </row>
    <row r="6" customFormat="false" ht="17.1" hidden="false" customHeight="true" outlineLevel="0" collapsed="false">
      <c r="A6" s="329" t="s">
        <v>314</v>
      </c>
      <c r="B6" s="329"/>
      <c r="C6" s="329"/>
      <c r="D6" s="329"/>
    </row>
    <row r="7" customFormat="false" ht="15.75" hidden="false" customHeight="true" outlineLevel="0" collapsed="false">
      <c r="A7" s="330"/>
      <c r="B7" s="331" t="s">
        <v>208</v>
      </c>
      <c r="C7" s="332" t="n">
        <v>2103</v>
      </c>
      <c r="D7" s="332" t="n">
        <v>2103</v>
      </c>
    </row>
    <row r="8" customFormat="false" ht="14.65" hidden="false" customHeight="true" outlineLevel="0" collapsed="false">
      <c r="A8" s="333"/>
      <c r="B8" s="334" t="s">
        <v>209</v>
      </c>
      <c r="C8" s="335" t="n">
        <v>44682</v>
      </c>
      <c r="D8" s="335" t="n">
        <v>44682</v>
      </c>
    </row>
    <row r="9" customFormat="false" ht="14.65" hidden="false" customHeight="true" outlineLevel="0" collapsed="false">
      <c r="A9" s="336" t="s">
        <v>210</v>
      </c>
      <c r="B9" s="334" t="s">
        <v>211</v>
      </c>
      <c r="C9" s="337" t="s">
        <v>315</v>
      </c>
      <c r="D9" s="337" t="s">
        <v>316</v>
      </c>
    </row>
    <row r="10" customFormat="false" ht="14.65" hidden="false" customHeight="true" outlineLevel="0" collapsed="false">
      <c r="A10" s="338"/>
      <c r="B10" s="339" t="s">
        <v>213</v>
      </c>
      <c r="C10" s="340" t="s">
        <v>214</v>
      </c>
      <c r="D10" s="340" t="s">
        <v>215</v>
      </c>
    </row>
    <row r="11" customFormat="false" ht="12.75" hidden="false" customHeight="true" outlineLevel="0" collapsed="false">
      <c r="A11" s="341"/>
      <c r="B11" s="342"/>
      <c r="C11" s="343"/>
      <c r="D11" s="343"/>
    </row>
    <row r="12" customFormat="false" ht="45" hidden="false" customHeight="true" outlineLevel="0" collapsed="false">
      <c r="A12" s="344" t="s">
        <v>216</v>
      </c>
      <c r="B12" s="345" t="s">
        <v>217</v>
      </c>
      <c r="C12" s="345" t="s">
        <v>218</v>
      </c>
      <c r="D12" s="345" t="s">
        <v>219</v>
      </c>
    </row>
    <row r="13" customFormat="false" ht="16.5" hidden="false" customHeight="true" outlineLevel="0" collapsed="false">
      <c r="A13" s="346" t="s">
        <v>220</v>
      </c>
      <c r="B13" s="346"/>
      <c r="C13" s="346"/>
      <c r="D13" s="346"/>
    </row>
    <row r="14" customFormat="false" ht="15.75" hidden="false" customHeight="true" outlineLevel="0" collapsed="false">
      <c r="A14" s="347" t="s">
        <v>221</v>
      </c>
      <c r="B14" s="348" t="s">
        <v>222</v>
      </c>
      <c r="C14" s="349" t="s">
        <v>223</v>
      </c>
      <c r="D14" s="349" t="s">
        <v>223</v>
      </c>
    </row>
    <row r="15" customFormat="false" ht="15.75" hidden="false" customHeight="true" outlineLevel="0" collapsed="false">
      <c r="A15" s="350" t="s">
        <v>224</v>
      </c>
      <c r="B15" s="351"/>
      <c r="C15" s="352" t="n">
        <f aca="false">C7</f>
        <v>2103</v>
      </c>
      <c r="D15" s="352" t="n">
        <f aca="false">D7</f>
        <v>2103</v>
      </c>
    </row>
    <row r="16" customFormat="false" ht="15.75" hidden="false" customHeight="true" outlineLevel="0" collapsed="false">
      <c r="A16" s="350" t="s">
        <v>225</v>
      </c>
      <c r="B16" s="353"/>
      <c r="C16" s="354" t="n">
        <v>0</v>
      </c>
      <c r="D16" s="354" t="n">
        <v>0</v>
      </c>
    </row>
    <row r="17" customFormat="false" ht="15.75" hidden="false" customHeight="true" outlineLevel="0" collapsed="false">
      <c r="A17" s="350" t="s">
        <v>226</v>
      </c>
      <c r="B17" s="353"/>
      <c r="C17" s="352" t="n">
        <v>0</v>
      </c>
      <c r="D17" s="352" t="n">
        <v>0</v>
      </c>
    </row>
    <row r="18" customFormat="false" ht="15.75" hidden="false" customHeight="true" outlineLevel="0" collapsed="false">
      <c r="A18" s="350" t="s">
        <v>317</v>
      </c>
      <c r="B18" s="353"/>
      <c r="C18" s="352"/>
      <c r="D18" s="352"/>
    </row>
    <row r="19" customFormat="false" ht="15.75" hidden="false" customHeight="true" outlineLevel="0" collapsed="false">
      <c r="A19" s="350" t="s">
        <v>228</v>
      </c>
      <c r="B19" s="353"/>
      <c r="C19" s="352"/>
      <c r="D19" s="352"/>
    </row>
    <row r="20" customFormat="false" ht="15.75" hidden="false" customHeight="true" outlineLevel="0" collapsed="false">
      <c r="A20" s="350" t="s">
        <v>318</v>
      </c>
      <c r="B20" s="353"/>
      <c r="C20" s="352"/>
      <c r="D20" s="352"/>
    </row>
    <row r="21" customFormat="false" ht="15.75" hidden="false" customHeight="true" outlineLevel="0" collapsed="false">
      <c r="A21" s="350" t="s">
        <v>230</v>
      </c>
      <c r="B21" s="358"/>
      <c r="C21" s="352"/>
      <c r="D21" s="352"/>
    </row>
    <row r="22" customFormat="false" ht="15.75" hidden="false" customHeight="true" outlineLevel="0" collapsed="false">
      <c r="A22" s="359" t="s">
        <v>231</v>
      </c>
      <c r="B22" s="360"/>
      <c r="C22" s="361" t="n">
        <f aca="false">SUM(C15:C21)</f>
        <v>2103</v>
      </c>
      <c r="D22" s="361" t="n">
        <f aca="false">SUM(D15:D21)</f>
        <v>2103</v>
      </c>
    </row>
    <row r="23" customFormat="false" ht="15.75" hidden="false" customHeight="true" outlineLevel="0" collapsed="false">
      <c r="A23" s="362"/>
      <c r="B23" s="363"/>
      <c r="C23" s="364"/>
      <c r="D23" s="364"/>
    </row>
    <row r="24" customFormat="false" ht="16.15" hidden="false" customHeight="true" outlineLevel="0" collapsed="false">
      <c r="A24" s="346" t="s">
        <v>232</v>
      </c>
      <c r="B24" s="346"/>
      <c r="C24" s="346"/>
      <c r="D24" s="346"/>
    </row>
    <row r="25" s="367" customFormat="true" ht="15.75" hidden="false" customHeight="true" outlineLevel="0" collapsed="false">
      <c r="A25" s="365" t="s">
        <v>233</v>
      </c>
      <c r="B25" s="366" t="s">
        <v>234</v>
      </c>
      <c r="C25" s="366" t="s">
        <v>223</v>
      </c>
      <c r="D25" s="366" t="s">
        <v>223</v>
      </c>
      <c r="E25" s="322"/>
      <c r="F25" s="322"/>
      <c r="G25" s="322"/>
      <c r="H25" s="322"/>
      <c r="I25" s="322"/>
      <c r="J25" s="322"/>
      <c r="K25" s="322"/>
      <c r="L25" s="322"/>
      <c r="M25" s="322"/>
      <c r="N25" s="322"/>
      <c r="O25" s="322"/>
      <c r="P25" s="322"/>
      <c r="Q25" s="322"/>
      <c r="R25" s="322"/>
      <c r="S25" s="322"/>
      <c r="T25" s="322"/>
      <c r="U25" s="322"/>
      <c r="V25" s="322"/>
      <c r="W25" s="322"/>
      <c r="X25" s="322"/>
      <c r="Y25" s="322"/>
    </row>
    <row r="26" s="367" customFormat="true" ht="15.75" hidden="false" customHeight="true" outlineLevel="0" collapsed="false">
      <c r="A26" s="368" t="s">
        <v>235</v>
      </c>
      <c r="B26" s="369" t="n">
        <f aca="false">1/12</f>
        <v>0.0833333333333333</v>
      </c>
      <c r="C26" s="370" t="n">
        <f aca="false">$B26*C15</f>
        <v>175.25</v>
      </c>
      <c r="D26" s="370" t="n">
        <f aca="false">$B26*D15</f>
        <v>175.25</v>
      </c>
      <c r="E26" s="322"/>
      <c r="F26" s="322"/>
      <c r="G26" s="322"/>
      <c r="H26" s="322"/>
      <c r="I26" s="322"/>
      <c r="J26" s="322"/>
      <c r="K26" s="322"/>
      <c r="L26" s="322"/>
      <c r="M26" s="322"/>
      <c r="N26" s="322"/>
      <c r="O26" s="322"/>
      <c r="P26" s="322"/>
      <c r="Q26" s="322"/>
      <c r="R26" s="322"/>
      <c r="S26" s="322"/>
      <c r="T26" s="322"/>
      <c r="U26" s="322"/>
      <c r="V26" s="322"/>
      <c r="W26" s="322"/>
      <c r="X26" s="322"/>
      <c r="Y26" s="322"/>
    </row>
    <row r="27" s="367" customFormat="true" ht="15.75" hidden="false" customHeight="true" outlineLevel="0" collapsed="false">
      <c r="A27" s="350" t="s">
        <v>236</v>
      </c>
      <c r="B27" s="371" t="n">
        <f aca="false">1/3*1/12</f>
        <v>0.0277777777777778</v>
      </c>
      <c r="C27" s="372" t="n">
        <f aca="false">C15*$B27</f>
        <v>58.4166666666667</v>
      </c>
      <c r="D27" s="372" t="n">
        <f aca="false">D15*$B27</f>
        <v>58.4166666666667</v>
      </c>
      <c r="E27" s="322"/>
      <c r="F27" s="322"/>
      <c r="G27" s="322"/>
      <c r="H27" s="322"/>
      <c r="I27" s="322"/>
      <c r="J27" s="322"/>
      <c r="K27" s="322"/>
      <c r="L27" s="322"/>
      <c r="M27" s="322"/>
      <c r="N27" s="322"/>
      <c r="O27" s="322"/>
      <c r="P27" s="322"/>
      <c r="Q27" s="322"/>
      <c r="R27" s="322"/>
      <c r="S27" s="322"/>
      <c r="T27" s="322"/>
      <c r="U27" s="322"/>
      <c r="V27" s="322"/>
      <c r="W27" s="322"/>
      <c r="X27" s="322"/>
      <c r="Y27" s="322"/>
    </row>
    <row r="28" s="367" customFormat="true" ht="15.75" hidden="false" customHeight="true" outlineLevel="0" collapsed="false">
      <c r="A28" s="373" t="s">
        <v>237</v>
      </c>
      <c r="B28" s="374" t="n">
        <f aca="false">SUM(B26:B27)</f>
        <v>0.111111111111111</v>
      </c>
      <c r="C28" s="361" t="n">
        <f aca="false">SUM(C26:C27)</f>
        <v>233.666666666667</v>
      </c>
      <c r="D28" s="361" t="n">
        <f aca="false">SUM(D26:D27)</f>
        <v>233.666666666667</v>
      </c>
      <c r="E28" s="322"/>
      <c r="F28" s="322"/>
      <c r="G28" s="322"/>
      <c r="H28" s="322"/>
      <c r="I28" s="322"/>
      <c r="J28" s="322"/>
      <c r="K28" s="322"/>
      <c r="L28" s="322"/>
      <c r="M28" s="322"/>
      <c r="N28" s="322"/>
      <c r="O28" s="322"/>
      <c r="P28" s="322"/>
      <c r="Q28" s="322"/>
      <c r="R28" s="322"/>
      <c r="S28" s="322"/>
      <c r="T28" s="322"/>
      <c r="U28" s="322"/>
      <c r="V28" s="322"/>
      <c r="W28" s="322"/>
      <c r="X28" s="322"/>
      <c r="Y28" s="322"/>
    </row>
    <row r="29" customFormat="false" ht="27.6" hidden="false" customHeight="true" outlineLevel="0" collapsed="false">
      <c r="A29" s="375" t="s">
        <v>238</v>
      </c>
      <c r="B29" s="376" t="s">
        <v>234</v>
      </c>
      <c r="C29" s="376" t="s">
        <v>223</v>
      </c>
      <c r="D29" s="376" t="s">
        <v>223</v>
      </c>
    </row>
    <row r="30" s="380" customFormat="true" ht="15.75" hidden="false" customHeight="true" outlineLevel="0" collapsed="false">
      <c r="A30" s="350" t="s">
        <v>239</v>
      </c>
      <c r="B30" s="377" t="n">
        <v>0.2</v>
      </c>
      <c r="C30" s="378" t="n">
        <f aca="false">($C$22+$C$28)*$B30</f>
        <v>467.333333333333</v>
      </c>
      <c r="D30" s="378" t="n">
        <f aca="false">($D$22+$D$28)*$B30</f>
        <v>467.333333333333</v>
      </c>
      <c r="E30" s="379"/>
      <c r="F30" s="379"/>
      <c r="G30" s="379"/>
      <c r="H30" s="379"/>
      <c r="I30" s="379"/>
      <c r="J30" s="379"/>
      <c r="K30" s="379"/>
      <c r="L30" s="379"/>
      <c r="M30" s="379"/>
      <c r="N30" s="379"/>
      <c r="O30" s="379"/>
      <c r="P30" s="379"/>
      <c r="Q30" s="379"/>
      <c r="R30" s="379"/>
      <c r="S30" s="379"/>
      <c r="T30" s="379"/>
      <c r="U30" s="379"/>
      <c r="V30" s="379"/>
      <c r="W30" s="379"/>
      <c r="X30" s="379"/>
      <c r="Y30" s="379"/>
    </row>
    <row r="31" s="380" customFormat="true" ht="15.75" hidden="false" customHeight="true" outlineLevel="0" collapsed="false">
      <c r="A31" s="350" t="s">
        <v>240</v>
      </c>
      <c r="B31" s="377" t="n">
        <v>0.025</v>
      </c>
      <c r="C31" s="378" t="n">
        <f aca="false">($C$22+$C$28)*$B31</f>
        <v>58.4166666666667</v>
      </c>
      <c r="D31" s="378" t="n">
        <f aca="false">($D$22+$D$28)*$B31</f>
        <v>58.4166666666667</v>
      </c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  <c r="R31" s="379"/>
      <c r="S31" s="379"/>
      <c r="T31" s="379"/>
      <c r="U31" s="379"/>
      <c r="V31" s="379"/>
      <c r="W31" s="379"/>
      <c r="X31" s="379"/>
      <c r="Y31" s="379"/>
    </row>
    <row r="32" s="380" customFormat="true" ht="15.75" hidden="false" customHeight="true" outlineLevel="0" collapsed="false">
      <c r="A32" s="350" t="s">
        <v>241</v>
      </c>
      <c r="B32" s="371" t="n">
        <v>0.03</v>
      </c>
      <c r="C32" s="378" t="n">
        <f aca="false">($C$22+$C$28)*$B32</f>
        <v>70.1</v>
      </c>
      <c r="D32" s="378" t="n">
        <f aca="false">($D$22+$D$28)*$B32</f>
        <v>70.1</v>
      </c>
      <c r="E32" s="379"/>
      <c r="F32" s="379"/>
      <c r="G32" s="379"/>
      <c r="H32" s="379"/>
      <c r="I32" s="379"/>
      <c r="J32" s="379"/>
      <c r="K32" s="379"/>
      <c r="L32" s="379"/>
      <c r="M32" s="379"/>
      <c r="N32" s="379"/>
      <c r="O32" s="379"/>
      <c r="P32" s="379"/>
      <c r="Q32" s="379"/>
      <c r="R32" s="379"/>
      <c r="S32" s="379"/>
      <c r="T32" s="379"/>
      <c r="U32" s="379"/>
      <c r="V32" s="379"/>
      <c r="W32" s="379"/>
      <c r="X32" s="379"/>
      <c r="Y32" s="379"/>
    </row>
    <row r="33" s="380" customFormat="true" ht="15.75" hidden="false" customHeight="true" outlineLevel="0" collapsed="false">
      <c r="A33" s="350" t="s">
        <v>242</v>
      </c>
      <c r="B33" s="377" t="n">
        <v>0.015</v>
      </c>
      <c r="C33" s="378" t="n">
        <f aca="false">($C$22+$C$28)*$B33</f>
        <v>35.05</v>
      </c>
      <c r="D33" s="378" t="n">
        <f aca="false">($D$22+$D$28)*$B33</f>
        <v>35.05</v>
      </c>
      <c r="E33" s="379"/>
      <c r="F33" s="379"/>
      <c r="G33" s="379"/>
      <c r="H33" s="379"/>
      <c r="I33" s="379"/>
      <c r="J33" s="379"/>
      <c r="K33" s="379"/>
      <c r="L33" s="379"/>
      <c r="M33" s="379"/>
      <c r="N33" s="379"/>
      <c r="O33" s="379"/>
      <c r="P33" s="379"/>
      <c r="Q33" s="379"/>
      <c r="R33" s="379"/>
      <c r="S33" s="379"/>
      <c r="T33" s="379"/>
      <c r="U33" s="379"/>
      <c r="V33" s="379"/>
      <c r="W33" s="379"/>
      <c r="X33" s="379"/>
      <c r="Y33" s="379"/>
    </row>
    <row r="34" s="380" customFormat="true" ht="15.75" hidden="false" customHeight="true" outlineLevel="0" collapsed="false">
      <c r="A34" s="350" t="s">
        <v>243</v>
      </c>
      <c r="B34" s="377" t="n">
        <v>0.01</v>
      </c>
      <c r="C34" s="378" t="n">
        <f aca="false">($C$22+$C$28)*$B34</f>
        <v>23.3666666666667</v>
      </c>
      <c r="D34" s="378" t="n">
        <f aca="false">($D$22+$D$28)*$B34</f>
        <v>23.3666666666667</v>
      </c>
      <c r="E34" s="379"/>
      <c r="F34" s="379"/>
      <c r="G34" s="379"/>
      <c r="H34" s="379"/>
      <c r="I34" s="379"/>
      <c r="J34" s="379"/>
      <c r="K34" s="379"/>
      <c r="L34" s="379"/>
      <c r="M34" s="379"/>
      <c r="N34" s="379"/>
      <c r="O34" s="379"/>
      <c r="P34" s="379"/>
      <c r="Q34" s="379"/>
      <c r="R34" s="379"/>
      <c r="S34" s="379"/>
      <c r="T34" s="379"/>
      <c r="U34" s="379"/>
      <c r="V34" s="379"/>
      <c r="W34" s="379"/>
      <c r="X34" s="379"/>
      <c r="Y34" s="379"/>
    </row>
    <row r="35" s="380" customFormat="true" ht="15.75" hidden="false" customHeight="true" outlineLevel="0" collapsed="false">
      <c r="A35" s="350" t="s">
        <v>244</v>
      </c>
      <c r="B35" s="377" t="n">
        <v>0.006</v>
      </c>
      <c r="C35" s="378" t="n">
        <f aca="false">($C$22+$C$28)*$B35</f>
        <v>14.02</v>
      </c>
      <c r="D35" s="378" t="n">
        <f aca="false">($D$22+$D$28)*$B35</f>
        <v>14.02</v>
      </c>
      <c r="E35" s="379"/>
      <c r="F35" s="379"/>
      <c r="G35" s="379"/>
      <c r="H35" s="379"/>
      <c r="I35" s="379"/>
      <c r="J35" s="379"/>
      <c r="K35" s="379"/>
      <c r="L35" s="379"/>
      <c r="M35" s="379"/>
      <c r="N35" s="379"/>
      <c r="O35" s="379"/>
      <c r="P35" s="379"/>
      <c r="Q35" s="379"/>
      <c r="R35" s="379"/>
      <c r="S35" s="379"/>
      <c r="T35" s="379"/>
      <c r="U35" s="379"/>
      <c r="V35" s="379"/>
      <c r="W35" s="379"/>
      <c r="X35" s="379"/>
      <c r="Y35" s="379"/>
    </row>
    <row r="36" s="380" customFormat="true" ht="15.75" hidden="false" customHeight="true" outlineLevel="0" collapsed="false">
      <c r="A36" s="350" t="s">
        <v>245</v>
      </c>
      <c r="B36" s="377" t="n">
        <v>0.002</v>
      </c>
      <c r="C36" s="378" t="n">
        <f aca="false">($C$22+$C$28)*$B36</f>
        <v>4.67333333333333</v>
      </c>
      <c r="D36" s="378" t="n">
        <f aca="false">($D$22+$D$28)*$B36</f>
        <v>4.67333333333333</v>
      </c>
      <c r="E36" s="379"/>
      <c r="F36" s="379"/>
      <c r="G36" s="379"/>
      <c r="H36" s="379"/>
      <c r="I36" s="379"/>
      <c r="J36" s="379"/>
      <c r="K36" s="379"/>
      <c r="L36" s="379"/>
      <c r="M36" s="379"/>
      <c r="N36" s="379"/>
      <c r="O36" s="379"/>
      <c r="P36" s="379"/>
      <c r="Q36" s="379"/>
      <c r="R36" s="379"/>
      <c r="S36" s="379"/>
      <c r="T36" s="379"/>
      <c r="U36" s="379"/>
      <c r="V36" s="379"/>
      <c r="W36" s="379"/>
      <c r="X36" s="379"/>
      <c r="Y36" s="379"/>
    </row>
    <row r="37" s="380" customFormat="true" ht="15.75" hidden="false" customHeight="true" outlineLevel="0" collapsed="false">
      <c r="A37" s="350" t="s">
        <v>246</v>
      </c>
      <c r="B37" s="377" t="n">
        <v>0.08</v>
      </c>
      <c r="C37" s="378" t="n">
        <f aca="false">($C$22+$C$28)*$B37</f>
        <v>186.933333333333</v>
      </c>
      <c r="D37" s="378" t="n">
        <f aca="false">($D$22+$D$28)*$B37</f>
        <v>186.933333333333</v>
      </c>
      <c r="E37" s="379"/>
      <c r="F37" s="379"/>
      <c r="G37" s="379"/>
      <c r="H37" s="379"/>
      <c r="I37" s="379"/>
      <c r="J37" s="379"/>
      <c r="K37" s="379"/>
      <c r="L37" s="379"/>
      <c r="M37" s="379"/>
      <c r="N37" s="379"/>
      <c r="O37" s="379"/>
      <c r="P37" s="379"/>
      <c r="Q37" s="379"/>
      <c r="R37" s="379"/>
      <c r="S37" s="379"/>
      <c r="T37" s="379"/>
      <c r="U37" s="379"/>
      <c r="V37" s="379"/>
      <c r="W37" s="379"/>
      <c r="X37" s="379"/>
      <c r="Y37" s="379"/>
    </row>
    <row r="38" customFormat="false" ht="15.75" hidden="false" customHeight="true" outlineLevel="0" collapsed="false">
      <c r="A38" s="373" t="s">
        <v>237</v>
      </c>
      <c r="B38" s="374" t="n">
        <f aca="false">SUM(B30:B37)</f>
        <v>0.368</v>
      </c>
      <c r="C38" s="381" t="n">
        <f aca="false">SUM(C30:C37)</f>
        <v>859.893333333333</v>
      </c>
      <c r="D38" s="381" t="n">
        <f aca="false">SUM(D30:D37)</f>
        <v>859.893333333333</v>
      </c>
      <c r="HP38" s="323"/>
      <c r="HQ38" s="323"/>
      <c r="HR38" s="323"/>
    </row>
    <row r="39" customFormat="false" ht="15.75" hidden="false" customHeight="true" outlineLevel="0" collapsed="false">
      <c r="A39" s="382" t="s">
        <v>247</v>
      </c>
      <c r="B39" s="376" t="s">
        <v>248</v>
      </c>
      <c r="C39" s="383" t="s">
        <v>223</v>
      </c>
      <c r="D39" s="383" t="s">
        <v>223</v>
      </c>
    </row>
    <row r="40" customFormat="false" ht="15.75" hidden="false" customHeight="true" outlineLevel="0" collapsed="false">
      <c r="A40" s="350" t="s">
        <v>249</v>
      </c>
      <c r="B40" s="384" t="n">
        <f aca="false">VT!E12</f>
        <v>5</v>
      </c>
      <c r="C40" s="385" t="n">
        <f aca="false">((2*22*$B$40)-0.06*C22)</f>
        <v>93.82</v>
      </c>
      <c r="D40" s="385" t="n">
        <f aca="false">((2*22*$B$40)-0.06*D22)</f>
        <v>93.82</v>
      </c>
    </row>
    <row r="41" customFormat="false" ht="15.75" hidden="false" customHeight="true" outlineLevel="0" collapsed="false">
      <c r="A41" s="350" t="s">
        <v>319</v>
      </c>
      <c r="B41" s="386" t="n">
        <v>20</v>
      </c>
      <c r="C41" s="372" t="n">
        <f aca="false">($B$41)*22</f>
        <v>440</v>
      </c>
      <c r="D41" s="372" t="n">
        <f aca="false">($B$41)*22</f>
        <v>440</v>
      </c>
    </row>
    <row r="42" customFormat="false" ht="15.75" hidden="false" customHeight="true" outlineLevel="0" collapsed="false">
      <c r="A42" s="387" t="s">
        <v>251</v>
      </c>
      <c r="B42" s="448"/>
      <c r="C42" s="372"/>
      <c r="D42" s="372"/>
    </row>
    <row r="43" customFormat="false" ht="15.75" hidden="false" customHeight="true" outlineLevel="0" collapsed="false">
      <c r="A43" s="350" t="s">
        <v>252</v>
      </c>
      <c r="B43" s="448"/>
      <c r="C43" s="372"/>
      <c r="D43" s="372"/>
    </row>
    <row r="44" customFormat="false" ht="15.75" hidden="false" customHeight="true" outlineLevel="0" collapsed="false">
      <c r="A44" s="350" t="s">
        <v>253</v>
      </c>
      <c r="B44" s="448"/>
      <c r="C44" s="372" t="n">
        <f aca="false">B44</f>
        <v>0</v>
      </c>
      <c r="D44" s="372" t="n">
        <f aca="false">C44</f>
        <v>0</v>
      </c>
    </row>
    <row r="45" customFormat="false" ht="15.75" hidden="false" customHeight="true" outlineLevel="0" collapsed="false">
      <c r="A45" s="350" t="s">
        <v>254</v>
      </c>
      <c r="B45" s="448"/>
      <c r="C45" s="388"/>
      <c r="D45" s="388"/>
    </row>
    <row r="46" customFormat="false" ht="15.75" hidden="false" customHeight="true" outlineLevel="0" collapsed="false">
      <c r="A46" s="373" t="s">
        <v>237</v>
      </c>
      <c r="B46" s="361"/>
      <c r="C46" s="381" t="n">
        <f aca="false">SUM(C40:C45)</f>
        <v>533.82</v>
      </c>
      <c r="D46" s="381" t="n">
        <f aca="false">SUM(D40:D45)</f>
        <v>533.82</v>
      </c>
    </row>
    <row r="47" customFormat="false" ht="15.75" hidden="false" customHeight="true" outlineLevel="0" collapsed="false">
      <c r="A47" s="389" t="s">
        <v>255</v>
      </c>
      <c r="B47" s="349" t="s">
        <v>222</v>
      </c>
      <c r="C47" s="390" t="s">
        <v>223</v>
      </c>
      <c r="D47" s="390" t="s">
        <v>223</v>
      </c>
    </row>
    <row r="48" customFormat="false" ht="16.35" hidden="false" customHeight="true" outlineLevel="0" collapsed="false">
      <c r="A48" s="391" t="s">
        <v>256</v>
      </c>
      <c r="B48" s="392" t="n">
        <f aca="false">B28</f>
        <v>0.111111111111111</v>
      </c>
      <c r="C48" s="370" t="n">
        <f aca="false">C28</f>
        <v>233.666666666667</v>
      </c>
      <c r="D48" s="370" t="n">
        <f aca="false">D28</f>
        <v>233.666666666667</v>
      </c>
    </row>
    <row r="49" customFormat="false" ht="16.35" hidden="false" customHeight="true" outlineLevel="0" collapsed="false">
      <c r="A49" s="393" t="s">
        <v>257</v>
      </c>
      <c r="B49" s="394" t="n">
        <f aca="false">B38</f>
        <v>0.368</v>
      </c>
      <c r="C49" s="372" t="n">
        <f aca="false">C38</f>
        <v>859.893333333333</v>
      </c>
      <c r="D49" s="372" t="n">
        <f aca="false">D38</f>
        <v>859.893333333333</v>
      </c>
    </row>
    <row r="50" customFormat="false" ht="15.75" hidden="false" customHeight="true" outlineLevel="0" collapsed="false">
      <c r="A50" s="393" t="s">
        <v>258</v>
      </c>
      <c r="B50" s="395"/>
      <c r="C50" s="372" t="n">
        <f aca="false">C46</f>
        <v>533.82</v>
      </c>
      <c r="D50" s="372" t="n">
        <f aca="false">D46</f>
        <v>533.82</v>
      </c>
    </row>
    <row r="51" customFormat="false" ht="15.75" hidden="false" customHeight="true" outlineLevel="0" collapsed="false">
      <c r="A51" s="359" t="s">
        <v>231</v>
      </c>
      <c r="B51" s="396"/>
      <c r="C51" s="361" t="n">
        <f aca="false">SUM(C48:C50)</f>
        <v>1627.38</v>
      </c>
      <c r="D51" s="361" t="n">
        <f aca="false">SUM(D48:D50)</f>
        <v>1627.38</v>
      </c>
    </row>
    <row r="52" customFormat="false" ht="15.75" hidden="false" customHeight="true" outlineLevel="0" collapsed="false">
      <c r="A52" s="397"/>
      <c r="B52" s="364"/>
      <c r="C52" s="364"/>
      <c r="D52" s="364"/>
    </row>
    <row r="53" customFormat="false" ht="16.5" hidden="false" customHeight="true" outlineLevel="0" collapsed="false">
      <c r="A53" s="346" t="s">
        <v>259</v>
      </c>
      <c r="B53" s="346"/>
      <c r="C53" s="346"/>
      <c r="D53" s="346"/>
    </row>
    <row r="54" customFormat="false" ht="15.75" hidden="false" customHeight="true" outlineLevel="0" collapsed="false">
      <c r="A54" s="347" t="s">
        <v>260</v>
      </c>
      <c r="B54" s="349" t="s">
        <v>234</v>
      </c>
      <c r="C54" s="398" t="s">
        <v>223</v>
      </c>
      <c r="D54" s="398" t="s">
        <v>223</v>
      </c>
    </row>
    <row r="55" s="380" customFormat="true" ht="15.75" hidden="false" customHeight="true" outlineLevel="0" collapsed="false">
      <c r="A55" s="350" t="s">
        <v>261</v>
      </c>
      <c r="B55" s="399" t="n">
        <f aca="false">1/12*0.05</f>
        <v>0.00416666666666667</v>
      </c>
      <c r="C55" s="400" t="n">
        <f aca="false">$B55*$C$22</f>
        <v>8.7625</v>
      </c>
      <c r="D55" s="400" t="n">
        <f aca="false">$B55*$D$22</f>
        <v>8.7625</v>
      </c>
      <c r="E55" s="379"/>
      <c r="F55" s="379"/>
      <c r="G55" s="379"/>
      <c r="H55" s="379"/>
      <c r="I55" s="379"/>
      <c r="J55" s="379"/>
      <c r="K55" s="379"/>
      <c r="L55" s="379"/>
      <c r="M55" s="379"/>
      <c r="N55" s="379"/>
      <c r="O55" s="379"/>
      <c r="P55" s="379"/>
      <c r="Q55" s="379"/>
      <c r="R55" s="379"/>
      <c r="S55" s="379"/>
      <c r="T55" s="379"/>
      <c r="U55" s="379"/>
      <c r="V55" s="379"/>
      <c r="W55" s="379"/>
      <c r="X55" s="379"/>
      <c r="Y55" s="379"/>
    </row>
    <row r="56" s="380" customFormat="true" ht="15.75" hidden="false" customHeight="true" outlineLevel="0" collapsed="false">
      <c r="A56" s="355" t="s">
        <v>262</v>
      </c>
      <c r="B56" s="399" t="n">
        <f aca="false">B37*B55</f>
        <v>0.000333333333333333</v>
      </c>
      <c r="C56" s="400" t="n">
        <f aca="false">$B56*$C$22</f>
        <v>0.701</v>
      </c>
      <c r="D56" s="400" t="n">
        <f aca="false">$B56*$D$22</f>
        <v>0.701</v>
      </c>
      <c r="E56" s="379"/>
      <c r="F56" s="379"/>
      <c r="G56" s="379"/>
      <c r="H56" s="379"/>
      <c r="I56" s="379"/>
      <c r="J56" s="379"/>
      <c r="K56" s="379"/>
      <c r="L56" s="379"/>
      <c r="M56" s="379"/>
      <c r="N56" s="379"/>
      <c r="O56" s="379"/>
      <c r="P56" s="379"/>
      <c r="Q56" s="379"/>
      <c r="R56" s="379"/>
      <c r="S56" s="379"/>
      <c r="T56" s="379"/>
      <c r="U56" s="379"/>
      <c r="V56" s="379"/>
      <c r="W56" s="379"/>
      <c r="X56" s="379"/>
      <c r="Y56" s="379"/>
    </row>
    <row r="57" s="380" customFormat="true" ht="15.75" hidden="false" customHeight="true" outlineLevel="0" collapsed="false">
      <c r="A57" s="350" t="s">
        <v>263</v>
      </c>
      <c r="B57" s="399" t="n">
        <v>0</v>
      </c>
      <c r="C57" s="400" t="n">
        <f aca="false">B57*$C$22</f>
        <v>0</v>
      </c>
      <c r="D57" s="400" t="n">
        <f aca="false">C57*$C$22</f>
        <v>0</v>
      </c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  <c r="R57" s="379"/>
      <c r="S57" s="379"/>
      <c r="T57" s="379"/>
      <c r="U57" s="379"/>
      <c r="V57" s="379"/>
      <c r="W57" s="379"/>
      <c r="X57" s="379"/>
      <c r="Y57" s="379"/>
    </row>
    <row r="58" s="380" customFormat="true" ht="15.75" hidden="false" customHeight="true" outlineLevel="0" collapsed="false">
      <c r="A58" s="350" t="s">
        <v>264</v>
      </c>
      <c r="B58" s="399" t="n">
        <f aca="false">1/30*7/12</f>
        <v>0.0194444444444444</v>
      </c>
      <c r="C58" s="400" t="n">
        <f aca="false">$B58*$C$22</f>
        <v>40.8916666666667</v>
      </c>
      <c r="D58" s="400" t="n">
        <f aca="false">$B58*$D$22</f>
        <v>40.8916666666667</v>
      </c>
      <c r="E58" s="379"/>
      <c r="F58" s="379"/>
      <c r="G58" s="379"/>
      <c r="H58" s="379"/>
      <c r="I58" s="379"/>
      <c r="J58" s="379"/>
      <c r="K58" s="379"/>
      <c r="L58" s="379"/>
      <c r="M58" s="379"/>
      <c r="N58" s="379"/>
      <c r="O58" s="379"/>
      <c r="P58" s="379"/>
      <c r="Q58" s="379"/>
      <c r="R58" s="379"/>
      <c r="S58" s="379"/>
      <c r="T58" s="379"/>
      <c r="U58" s="379"/>
      <c r="V58" s="379"/>
      <c r="W58" s="379"/>
      <c r="X58" s="379"/>
      <c r="Y58" s="379"/>
    </row>
    <row r="59" s="380" customFormat="true" ht="15.75" hidden="false" customHeight="true" outlineLevel="0" collapsed="false">
      <c r="A59" s="350" t="s">
        <v>265</v>
      </c>
      <c r="B59" s="399" t="n">
        <f aca="false">B58*B38</f>
        <v>0.00715555555555556</v>
      </c>
      <c r="C59" s="400" t="n">
        <f aca="false">$B59*$C$22</f>
        <v>15.0481333333333</v>
      </c>
      <c r="D59" s="400" t="n">
        <f aca="false">$B59*$D$22</f>
        <v>15.0481333333333</v>
      </c>
      <c r="E59" s="379"/>
      <c r="F59" s="379"/>
      <c r="G59" s="379"/>
      <c r="H59" s="379"/>
      <c r="I59" s="379"/>
      <c r="J59" s="379"/>
      <c r="K59" s="379"/>
      <c r="L59" s="379"/>
      <c r="M59" s="379"/>
      <c r="N59" s="379"/>
      <c r="O59" s="379"/>
      <c r="P59" s="379"/>
      <c r="Q59" s="379"/>
      <c r="R59" s="379"/>
      <c r="S59" s="379"/>
      <c r="T59" s="379"/>
      <c r="U59" s="379"/>
      <c r="V59" s="379"/>
      <c r="W59" s="379"/>
      <c r="X59" s="379"/>
      <c r="Y59" s="379"/>
    </row>
    <row r="60" s="380" customFormat="true" ht="15.75" hidden="false" customHeight="true" outlineLevel="0" collapsed="false">
      <c r="A60" s="350" t="s">
        <v>266</v>
      </c>
      <c r="B60" s="402" t="n">
        <f aca="false">B37*0.4*0.9*(1+1/12+1/12+1/3*1/12)</f>
        <v>0.0344</v>
      </c>
      <c r="C60" s="400" t="n">
        <f aca="false">$B60*$C$22</f>
        <v>72.3432</v>
      </c>
      <c r="D60" s="400" t="n">
        <f aca="false">$B60*$D$22</f>
        <v>72.3432</v>
      </c>
      <c r="E60" s="379"/>
      <c r="F60" s="379"/>
      <c r="G60" s="379"/>
      <c r="H60" s="379"/>
      <c r="I60" s="379"/>
      <c r="J60" s="379"/>
      <c r="K60" s="379"/>
      <c r="L60" s="379"/>
      <c r="M60" s="379"/>
      <c r="N60" s="379"/>
      <c r="O60" s="379"/>
      <c r="P60" s="379"/>
      <c r="Q60" s="379"/>
      <c r="R60" s="379"/>
      <c r="S60" s="379"/>
      <c r="T60" s="379"/>
      <c r="U60" s="379"/>
      <c r="V60" s="379"/>
      <c r="W60" s="379"/>
      <c r="X60" s="379"/>
      <c r="Y60" s="379"/>
    </row>
    <row r="61" customFormat="false" ht="15.75" hidden="false" customHeight="true" outlineLevel="0" collapsed="false">
      <c r="A61" s="373" t="s">
        <v>231</v>
      </c>
      <c r="B61" s="403" t="n">
        <f aca="false">SUM(B55:B60)</f>
        <v>0.0655</v>
      </c>
      <c r="C61" s="361" t="n">
        <f aca="false">SUM(C55:C60)</f>
        <v>137.7465</v>
      </c>
      <c r="D61" s="361" t="n">
        <f aca="false">SUM(D55:D60)</f>
        <v>137.7465</v>
      </c>
      <c r="HP61" s="323"/>
      <c r="HQ61" s="323"/>
      <c r="HR61" s="323"/>
    </row>
    <row r="62" customFormat="false" ht="15.75" hidden="false" customHeight="true" outlineLevel="0" collapsed="false">
      <c r="A62" s="397"/>
      <c r="B62" s="364"/>
      <c r="C62" s="364"/>
      <c r="D62" s="364"/>
    </row>
    <row r="63" customFormat="false" ht="16.15" hidden="false" customHeight="true" outlineLevel="0" collapsed="false">
      <c r="A63" s="346" t="s">
        <v>267</v>
      </c>
      <c r="B63" s="346"/>
      <c r="C63" s="346"/>
      <c r="D63" s="346"/>
    </row>
    <row r="64" customFormat="false" ht="15.75" hidden="false" customHeight="true" outlineLevel="0" collapsed="false">
      <c r="A64" s="404" t="s">
        <v>268</v>
      </c>
      <c r="B64" s="366" t="s">
        <v>234</v>
      </c>
      <c r="C64" s="405" t="s">
        <v>223</v>
      </c>
      <c r="D64" s="405" t="s">
        <v>223</v>
      </c>
    </row>
    <row r="65" s="380" customFormat="true" ht="15.95" hidden="false" customHeight="true" outlineLevel="0" collapsed="false">
      <c r="A65" s="350" t="s">
        <v>269</v>
      </c>
      <c r="B65" s="371" t="n">
        <f aca="false">1/12</f>
        <v>0.0833333333333333</v>
      </c>
      <c r="C65" s="378" t="n">
        <f aca="false">(C$22+(C$51-C$40-C$41)+C$61)*$B65</f>
        <v>277.858875</v>
      </c>
      <c r="D65" s="378" t="n">
        <f aca="false">(D$22+(D$51-D$40-D$41)+D$61)*$B65</f>
        <v>277.858875</v>
      </c>
      <c r="E65" s="379"/>
      <c r="F65" s="379"/>
      <c r="G65" s="379"/>
      <c r="H65" s="379"/>
      <c r="I65" s="379"/>
      <c r="J65" s="379"/>
      <c r="K65" s="379"/>
      <c r="L65" s="379"/>
      <c r="M65" s="379"/>
      <c r="N65" s="379"/>
      <c r="O65" s="379"/>
      <c r="P65" s="379"/>
      <c r="Q65" s="379"/>
      <c r="R65" s="379"/>
      <c r="S65" s="379"/>
      <c r="T65" s="379"/>
      <c r="U65" s="379"/>
      <c r="V65" s="379"/>
      <c r="W65" s="379"/>
      <c r="X65" s="379"/>
      <c r="Y65" s="379"/>
    </row>
    <row r="66" s="380" customFormat="true" ht="15.75" hidden="false" customHeight="true" outlineLevel="0" collapsed="false">
      <c r="A66" s="350" t="s">
        <v>270</v>
      </c>
      <c r="B66" s="371" t="n">
        <f aca="false">4.8616/30/12</f>
        <v>0.0135044444444444</v>
      </c>
      <c r="C66" s="378" t="n">
        <f aca="false">(C$22+(C$51-C$40-C$41)+C$61)*$B66</f>
        <v>45.02795689</v>
      </c>
      <c r="D66" s="378" t="n">
        <f aca="false">(D$22+(D$51-D$40-D$41)+D$61)*$B66</f>
        <v>45.02795689</v>
      </c>
      <c r="E66" s="379"/>
      <c r="F66" s="379"/>
      <c r="G66" s="379"/>
      <c r="H66" s="379"/>
      <c r="I66" s="379"/>
      <c r="J66" s="379"/>
      <c r="K66" s="379"/>
      <c r="L66" s="379"/>
      <c r="M66" s="379"/>
      <c r="N66" s="379"/>
      <c r="O66" s="379"/>
      <c r="P66" s="379"/>
      <c r="Q66" s="379"/>
      <c r="R66" s="379"/>
      <c r="S66" s="379"/>
      <c r="T66" s="379"/>
      <c r="U66" s="379"/>
      <c r="V66" s="379"/>
      <c r="W66" s="379"/>
      <c r="X66" s="379"/>
      <c r="Y66" s="379"/>
    </row>
    <row r="67" s="380" customFormat="true" ht="15.75" hidden="false" customHeight="true" outlineLevel="0" collapsed="false">
      <c r="A67" s="350" t="s">
        <v>271</v>
      </c>
      <c r="B67" s="371" t="n">
        <f aca="false">5/30/12*0.015*0.8988</f>
        <v>0.00018725</v>
      </c>
      <c r="C67" s="378" t="n">
        <f aca="false">(C$22+(C$51-C$40-C$41)+C$61)*$B67</f>
        <v>0.624348892125</v>
      </c>
      <c r="D67" s="378" t="n">
        <f aca="false">(D$22+(D$51-D$40-D$41)+D$61)*$B67</f>
        <v>0.624348892125</v>
      </c>
      <c r="E67" s="379"/>
      <c r="F67" s="379"/>
      <c r="G67" s="379"/>
      <c r="H67" s="379"/>
      <c r="I67" s="379"/>
      <c r="J67" s="379"/>
      <c r="K67" s="379"/>
      <c r="L67" s="379"/>
      <c r="M67" s="379"/>
      <c r="N67" s="379"/>
      <c r="O67" s="379"/>
      <c r="P67" s="379"/>
      <c r="Q67" s="379"/>
      <c r="R67" s="379"/>
      <c r="S67" s="379"/>
      <c r="T67" s="379"/>
      <c r="U67" s="379"/>
      <c r="V67" s="379"/>
      <c r="W67" s="379"/>
      <c r="X67" s="379"/>
      <c r="Y67" s="379"/>
    </row>
    <row r="68" s="380" customFormat="true" ht="15.75" hidden="false" customHeight="true" outlineLevel="0" collapsed="false">
      <c r="A68" s="350" t="s">
        <v>272</v>
      </c>
      <c r="B68" s="371" t="n">
        <f aca="false">0.9659/30/12</f>
        <v>0.00268305555555556</v>
      </c>
      <c r="C68" s="378" t="n">
        <f aca="false">(C$22+(C$51-C$40-C$41)+C$61)*$B68</f>
        <v>8.94612957875</v>
      </c>
      <c r="D68" s="378" t="n">
        <f aca="false">(D$22+(D$51-D$40-D$41)+D$61)*$B68</f>
        <v>8.94612957875</v>
      </c>
      <c r="E68" s="379"/>
      <c r="F68" s="379"/>
      <c r="G68" s="379"/>
      <c r="H68" s="379"/>
      <c r="I68" s="379"/>
      <c r="J68" s="379"/>
      <c r="K68" s="379"/>
      <c r="L68" s="379"/>
      <c r="M68" s="379"/>
      <c r="N68" s="379"/>
      <c r="O68" s="379"/>
      <c r="P68" s="379"/>
      <c r="Q68" s="379"/>
      <c r="R68" s="379"/>
      <c r="S68" s="379"/>
      <c r="T68" s="379"/>
      <c r="U68" s="379"/>
      <c r="V68" s="379"/>
      <c r="W68" s="379"/>
      <c r="X68" s="379"/>
      <c r="Y68" s="379"/>
    </row>
    <row r="69" s="380" customFormat="true" ht="15.75" hidden="false" customHeight="true" outlineLevel="0" collapsed="false">
      <c r="A69" s="350" t="s">
        <v>230</v>
      </c>
      <c r="B69" s="371" t="n">
        <v>0</v>
      </c>
      <c r="C69" s="378" t="n">
        <f aca="false">(C$22+(C$51-C$40-C$41)+C$61)*$B69</f>
        <v>0</v>
      </c>
      <c r="D69" s="378" t="n">
        <f aca="false">(D$22+(D$51-D$40-D$41)+D$61)*$B69</f>
        <v>0</v>
      </c>
      <c r="E69" s="379"/>
      <c r="F69" s="379"/>
      <c r="G69" s="379"/>
      <c r="H69" s="379"/>
      <c r="I69" s="379"/>
      <c r="J69" s="379"/>
      <c r="K69" s="379"/>
      <c r="L69" s="379"/>
      <c r="M69" s="379"/>
      <c r="N69" s="379"/>
      <c r="O69" s="379"/>
      <c r="P69" s="379"/>
      <c r="Q69" s="379"/>
      <c r="R69" s="379"/>
      <c r="S69" s="379"/>
      <c r="T69" s="379"/>
      <c r="U69" s="379"/>
      <c r="V69" s="379"/>
      <c r="W69" s="379"/>
      <c r="X69" s="379"/>
      <c r="Y69" s="379"/>
    </row>
    <row r="70" customFormat="false" ht="15.75" hidden="false" customHeight="true" outlineLevel="0" collapsed="false">
      <c r="A70" s="373" t="s">
        <v>237</v>
      </c>
      <c r="B70" s="374" t="n">
        <f aca="false">SUM(B65:B69)</f>
        <v>0.0997080833333333</v>
      </c>
      <c r="C70" s="381" t="n">
        <f aca="false">SUM(C65:C69)</f>
        <v>332.457310360875</v>
      </c>
      <c r="D70" s="381" t="n">
        <f aca="false">SUM(D65:D69)</f>
        <v>332.457310360875</v>
      </c>
      <c r="HP70" s="323"/>
      <c r="HQ70" s="323"/>
      <c r="HR70" s="323"/>
    </row>
    <row r="71" customFormat="false" ht="15.75" hidden="false" customHeight="true" outlineLevel="0" collapsed="false">
      <c r="A71" s="404" t="s">
        <v>273</v>
      </c>
      <c r="B71" s="449"/>
      <c r="C71" s="405" t="s">
        <v>223</v>
      </c>
      <c r="D71" s="405" t="s">
        <v>223</v>
      </c>
    </row>
    <row r="72" s="380" customFormat="true" ht="15.75" hidden="false" customHeight="true" outlineLevel="0" collapsed="false">
      <c r="A72" s="355" t="s">
        <v>274</v>
      </c>
      <c r="B72" s="408" t="n">
        <v>0</v>
      </c>
      <c r="C72" s="409"/>
      <c r="D72" s="409"/>
      <c r="E72" s="379"/>
      <c r="F72" s="379"/>
      <c r="G72" s="379"/>
      <c r="H72" s="379"/>
      <c r="I72" s="379"/>
      <c r="J72" s="379"/>
      <c r="K72" s="379"/>
      <c r="L72" s="379"/>
      <c r="M72" s="379"/>
      <c r="N72" s="379"/>
      <c r="O72" s="379"/>
      <c r="P72" s="379"/>
      <c r="Q72" s="379"/>
      <c r="R72" s="379"/>
      <c r="S72" s="379"/>
      <c r="T72" s="379"/>
      <c r="U72" s="379"/>
      <c r="V72" s="379"/>
      <c r="W72" s="379"/>
      <c r="X72" s="379"/>
      <c r="Y72" s="379"/>
    </row>
    <row r="73" customFormat="false" ht="15.75" hidden="false" customHeight="true" outlineLevel="0" collapsed="false">
      <c r="A73" s="373" t="s">
        <v>237</v>
      </c>
      <c r="B73" s="374" t="n">
        <v>0</v>
      </c>
      <c r="C73" s="381"/>
      <c r="D73" s="381"/>
      <c r="HP73" s="323"/>
      <c r="HQ73" s="323"/>
      <c r="HR73" s="323"/>
    </row>
    <row r="74" customFormat="false" ht="15.75" hidden="false" customHeight="true" outlineLevel="0" collapsed="false">
      <c r="A74" s="404" t="s">
        <v>275</v>
      </c>
      <c r="B74" s="449"/>
      <c r="C74" s="405" t="s">
        <v>223</v>
      </c>
      <c r="D74" s="405" t="s">
        <v>223</v>
      </c>
      <c r="HP74" s="323"/>
      <c r="HQ74" s="323"/>
      <c r="HR74" s="323"/>
    </row>
    <row r="75" customFormat="false" ht="15.75" hidden="false" customHeight="true" outlineLevel="0" collapsed="false">
      <c r="A75" s="350" t="s">
        <v>276</v>
      </c>
      <c r="B75" s="371" t="n">
        <f aca="false">(120/30)*0.1012*0.0032</f>
        <v>0.00129536</v>
      </c>
      <c r="C75" s="378" t="n">
        <f aca="false">(C$22+C$51+C$61)*$B75</f>
        <v>5.01061634304</v>
      </c>
      <c r="D75" s="378" t="n">
        <f aca="false">(D$22+D$51+D$61)*$B75</f>
        <v>5.01061634304</v>
      </c>
      <c r="HP75" s="323"/>
      <c r="HQ75" s="323"/>
      <c r="HR75" s="323"/>
    </row>
    <row r="76" customFormat="false" ht="15.75" hidden="false" customHeight="true" outlineLevel="0" collapsed="false">
      <c r="A76" s="373" t="s">
        <v>231</v>
      </c>
      <c r="B76" s="374" t="n">
        <f aca="false">B75</f>
        <v>0.00129536</v>
      </c>
      <c r="C76" s="381" t="n">
        <f aca="false">C75</f>
        <v>5.01061634304</v>
      </c>
      <c r="D76" s="381" t="n">
        <f aca="false">D75</f>
        <v>5.01061634304</v>
      </c>
      <c r="HP76" s="323"/>
      <c r="HQ76" s="323"/>
      <c r="HR76" s="323"/>
    </row>
    <row r="77" customFormat="false" ht="15.75" hidden="false" customHeight="true" outlineLevel="0" collapsed="false">
      <c r="A77" s="404" t="s">
        <v>277</v>
      </c>
      <c r="B77" s="449"/>
      <c r="C77" s="405" t="s">
        <v>223</v>
      </c>
      <c r="D77" s="405" t="s">
        <v>223</v>
      </c>
      <c r="HP77" s="323"/>
      <c r="HQ77" s="323"/>
      <c r="HR77" s="323"/>
    </row>
    <row r="78" customFormat="false" ht="15.75" hidden="false" customHeight="true" outlineLevel="0" collapsed="false">
      <c r="A78" s="350" t="s">
        <v>278</v>
      </c>
      <c r="B78" s="371" t="n">
        <v>0</v>
      </c>
      <c r="C78" s="378"/>
      <c r="D78" s="378"/>
      <c r="HP78" s="323"/>
      <c r="HQ78" s="323"/>
      <c r="HR78" s="323"/>
    </row>
    <row r="79" customFormat="false" ht="15.75" hidden="false" customHeight="true" outlineLevel="0" collapsed="false">
      <c r="A79" s="373" t="s">
        <v>231</v>
      </c>
      <c r="B79" s="374" t="n">
        <f aca="false">B78</f>
        <v>0</v>
      </c>
      <c r="C79" s="381" t="n">
        <f aca="false">C78</f>
        <v>0</v>
      </c>
      <c r="D79" s="381" t="n">
        <f aca="false">D78</f>
        <v>0</v>
      </c>
      <c r="HP79" s="323"/>
      <c r="HQ79" s="323"/>
      <c r="HR79" s="323"/>
    </row>
    <row r="80" customFormat="false" ht="15.75" hidden="false" customHeight="true" outlineLevel="0" collapsed="false">
      <c r="A80" s="410" t="s">
        <v>279</v>
      </c>
      <c r="B80" s="349" t="s">
        <v>222</v>
      </c>
      <c r="C80" s="411" t="s">
        <v>223</v>
      </c>
      <c r="D80" s="411" t="s">
        <v>223</v>
      </c>
    </row>
    <row r="81" s="380" customFormat="true" ht="15.75" hidden="false" customHeight="true" outlineLevel="0" collapsed="false">
      <c r="A81" s="412" t="s">
        <v>280</v>
      </c>
      <c r="B81" s="450" t="n">
        <f aca="false">B70</f>
        <v>0.0997080833333333</v>
      </c>
      <c r="C81" s="370" t="n">
        <f aca="false">C70</f>
        <v>332.457310360875</v>
      </c>
      <c r="D81" s="370" t="n">
        <f aca="false">D70</f>
        <v>332.457310360875</v>
      </c>
      <c r="E81" s="379"/>
      <c r="F81" s="379"/>
      <c r="G81" s="379"/>
      <c r="H81" s="379"/>
      <c r="I81" s="379"/>
      <c r="J81" s="379"/>
      <c r="K81" s="379"/>
      <c r="L81" s="379"/>
      <c r="M81" s="379"/>
      <c r="N81" s="379"/>
      <c r="O81" s="379"/>
      <c r="P81" s="379"/>
      <c r="Q81" s="379"/>
      <c r="R81" s="379"/>
      <c r="S81" s="379"/>
      <c r="T81" s="379"/>
      <c r="U81" s="379"/>
      <c r="V81" s="379"/>
      <c r="W81" s="379"/>
      <c r="X81" s="379"/>
      <c r="Y81" s="379"/>
    </row>
    <row r="82" s="380" customFormat="true" ht="15.75" hidden="false" customHeight="true" outlineLevel="0" collapsed="false">
      <c r="A82" s="414" t="s">
        <v>281</v>
      </c>
      <c r="B82" s="450" t="n">
        <f aca="false">B73</f>
        <v>0</v>
      </c>
      <c r="C82" s="372" t="n">
        <f aca="false">C73</f>
        <v>0</v>
      </c>
      <c r="D82" s="372" t="n">
        <f aca="false">D73</f>
        <v>0</v>
      </c>
      <c r="E82" s="379"/>
      <c r="F82" s="379"/>
      <c r="G82" s="379"/>
      <c r="H82" s="379"/>
      <c r="I82" s="379"/>
      <c r="J82" s="379"/>
      <c r="K82" s="379"/>
      <c r="L82" s="379"/>
      <c r="M82" s="379"/>
      <c r="N82" s="379"/>
      <c r="O82" s="379"/>
      <c r="P82" s="379"/>
      <c r="Q82" s="379"/>
      <c r="R82" s="379"/>
      <c r="S82" s="379"/>
      <c r="T82" s="379"/>
      <c r="U82" s="379"/>
      <c r="V82" s="379"/>
      <c r="W82" s="379"/>
      <c r="X82" s="379"/>
      <c r="Y82" s="379"/>
    </row>
    <row r="83" s="380" customFormat="true" ht="15.75" hidden="false" customHeight="true" outlineLevel="0" collapsed="false">
      <c r="A83" s="414" t="s">
        <v>282</v>
      </c>
      <c r="B83" s="450" t="n">
        <f aca="false">B76</f>
        <v>0.00129536</v>
      </c>
      <c r="C83" s="372" t="n">
        <f aca="false">C76</f>
        <v>5.01061634304</v>
      </c>
      <c r="D83" s="372" t="n">
        <f aca="false">D76</f>
        <v>5.01061634304</v>
      </c>
      <c r="E83" s="379"/>
      <c r="F83" s="379"/>
      <c r="G83" s="379"/>
      <c r="H83" s="379"/>
      <c r="I83" s="379"/>
      <c r="J83" s="379"/>
      <c r="K83" s="379"/>
      <c r="L83" s="379"/>
      <c r="M83" s="379"/>
      <c r="N83" s="379"/>
      <c r="O83" s="379"/>
      <c r="P83" s="379"/>
      <c r="Q83" s="379"/>
      <c r="R83" s="379"/>
      <c r="S83" s="379"/>
      <c r="T83" s="379"/>
      <c r="U83" s="379"/>
      <c r="V83" s="379"/>
      <c r="W83" s="379"/>
      <c r="X83" s="379"/>
      <c r="Y83" s="379"/>
    </row>
    <row r="84" s="380" customFormat="true" ht="15.75" hidden="false" customHeight="true" outlineLevel="0" collapsed="false">
      <c r="A84" s="414" t="s">
        <v>283</v>
      </c>
      <c r="B84" s="450" t="n">
        <f aca="false">B79</f>
        <v>0</v>
      </c>
      <c r="C84" s="372" t="n">
        <f aca="false">C79</f>
        <v>0</v>
      </c>
      <c r="D84" s="372" t="n">
        <f aca="false">D79</f>
        <v>0</v>
      </c>
      <c r="E84" s="379"/>
      <c r="F84" s="379"/>
      <c r="G84" s="379"/>
      <c r="H84" s="379"/>
      <c r="I84" s="379"/>
      <c r="J84" s="379"/>
      <c r="K84" s="379"/>
      <c r="L84" s="379"/>
      <c r="M84" s="379"/>
      <c r="N84" s="379"/>
      <c r="O84" s="379"/>
      <c r="P84" s="379"/>
      <c r="Q84" s="379"/>
      <c r="R84" s="379"/>
      <c r="S84" s="379"/>
      <c r="T84" s="379"/>
      <c r="U84" s="379"/>
      <c r="V84" s="379"/>
      <c r="W84" s="379"/>
      <c r="X84" s="379"/>
      <c r="Y84" s="379"/>
    </row>
    <row r="85" customFormat="false" ht="15.75" hidden="false" customHeight="true" outlineLevel="0" collapsed="false">
      <c r="A85" s="359" t="s">
        <v>231</v>
      </c>
      <c r="B85" s="403"/>
      <c r="C85" s="361" t="n">
        <f aca="false">SUM(C81:C84)</f>
        <v>337.467926703915</v>
      </c>
      <c r="D85" s="361" t="n">
        <f aca="false">SUM(D81:D84)</f>
        <v>337.467926703915</v>
      </c>
      <c r="HP85" s="323"/>
      <c r="HQ85" s="323"/>
      <c r="HR85" s="323"/>
    </row>
    <row r="86" customFormat="false" ht="15.75" hidden="false" customHeight="true" outlineLevel="0" collapsed="false">
      <c r="A86" s="397"/>
      <c r="B86" s="415"/>
      <c r="C86" s="364"/>
      <c r="D86" s="364"/>
      <c r="HP86" s="323"/>
      <c r="HQ86" s="323"/>
      <c r="HR86" s="323"/>
    </row>
    <row r="87" customFormat="false" ht="16.5" hidden="false" customHeight="true" outlineLevel="0" collapsed="false">
      <c r="A87" s="346" t="s">
        <v>284</v>
      </c>
      <c r="B87" s="346"/>
      <c r="C87" s="346"/>
      <c r="D87" s="346"/>
    </row>
    <row r="88" customFormat="false" ht="15.75" hidden="false" customHeight="true" outlineLevel="0" collapsed="false">
      <c r="A88" s="416" t="s">
        <v>285</v>
      </c>
      <c r="B88" s="349" t="s">
        <v>248</v>
      </c>
      <c r="C88" s="411" t="s">
        <v>223</v>
      </c>
      <c r="D88" s="411" t="s">
        <v>223</v>
      </c>
    </row>
    <row r="89" customFormat="false" ht="15.75" hidden="false" customHeight="true" outlineLevel="0" collapsed="false">
      <c r="A89" s="412" t="s">
        <v>286</v>
      </c>
      <c r="B89" s="417" t="n">
        <f aca="false">Uniforme!G11</f>
        <v>22.15</v>
      </c>
      <c r="C89" s="385" t="n">
        <f aca="false">$B89</f>
        <v>22.15</v>
      </c>
      <c r="D89" s="385" t="n">
        <f aca="false">$B89</f>
        <v>22.15</v>
      </c>
    </row>
    <row r="90" customFormat="false" ht="15.75" hidden="false" customHeight="true" outlineLevel="0" collapsed="false">
      <c r="A90" s="414" t="s">
        <v>287</v>
      </c>
      <c r="B90" s="418"/>
      <c r="C90" s="419" t="n">
        <f aca="false">$B90</f>
        <v>0</v>
      </c>
      <c r="D90" s="419" t="n">
        <f aca="false">$B90</f>
        <v>0</v>
      </c>
    </row>
    <row r="91" customFormat="false" ht="15.75" hidden="false" customHeight="true" outlineLevel="0" collapsed="false">
      <c r="A91" s="414" t="s">
        <v>288</v>
      </c>
      <c r="B91" s="418"/>
      <c r="C91" s="419" t="n">
        <f aca="false">$B91</f>
        <v>0</v>
      </c>
      <c r="D91" s="419" t="n">
        <f aca="false">$B91</f>
        <v>0</v>
      </c>
    </row>
    <row r="92" customFormat="false" ht="15.75" hidden="false" customHeight="true" outlineLevel="0" collapsed="false">
      <c r="A92" s="414" t="s">
        <v>289</v>
      </c>
      <c r="B92" s="418"/>
      <c r="C92" s="419" t="n">
        <f aca="false">$B92</f>
        <v>0</v>
      </c>
      <c r="D92" s="419" t="n">
        <f aca="false">$B92</f>
        <v>0</v>
      </c>
    </row>
    <row r="93" customFormat="false" ht="15.75" hidden="false" customHeight="true" outlineLevel="0" collapsed="false">
      <c r="A93" s="420" t="s">
        <v>290</v>
      </c>
      <c r="B93" s="421"/>
      <c r="C93" s="419"/>
      <c r="D93" s="419"/>
    </row>
    <row r="94" customFormat="false" ht="15.75" hidden="false" customHeight="true" outlineLevel="0" collapsed="false">
      <c r="A94" s="422" t="s">
        <v>231</v>
      </c>
      <c r="B94" s="423"/>
      <c r="C94" s="361" t="n">
        <f aca="false">SUM(C89:C93)</f>
        <v>22.15</v>
      </c>
      <c r="D94" s="361" t="n">
        <f aca="false">SUM(D89:D93)</f>
        <v>22.15</v>
      </c>
    </row>
    <row r="95" customFormat="false" ht="15.75" hidden="false" customHeight="true" outlineLevel="0" collapsed="false">
      <c r="A95" s="397"/>
      <c r="B95" s="415"/>
      <c r="C95" s="364"/>
      <c r="D95" s="364"/>
      <c r="HP95" s="323"/>
      <c r="HQ95" s="323"/>
      <c r="HR95" s="323"/>
    </row>
    <row r="96" customFormat="false" ht="16.5" hidden="false" customHeight="true" outlineLevel="0" collapsed="false">
      <c r="A96" s="346" t="s">
        <v>291</v>
      </c>
      <c r="B96" s="346"/>
      <c r="C96" s="346"/>
      <c r="D96" s="346"/>
    </row>
    <row r="97" customFormat="false" ht="15.75" hidden="false" customHeight="true" outlineLevel="0" collapsed="false">
      <c r="A97" s="347" t="s">
        <v>292</v>
      </c>
      <c r="B97" s="349" t="s">
        <v>234</v>
      </c>
      <c r="C97" s="411" t="s">
        <v>223</v>
      </c>
      <c r="D97" s="411" t="s">
        <v>223</v>
      </c>
    </row>
    <row r="98" customFormat="false" ht="15.75" hidden="false" customHeight="true" outlineLevel="0" collapsed="false">
      <c r="A98" s="350" t="s">
        <v>293</v>
      </c>
      <c r="B98" s="399" t="n">
        <v>0.05</v>
      </c>
      <c r="C98" s="424" t="n">
        <f aca="false">(C$22+C$51+C$61+C$85+C$94)*$B98</f>
        <v>211.387221335196</v>
      </c>
      <c r="D98" s="424" t="n">
        <f aca="false">(D$22+D$51+D$61+D$85+D$94)*$B98</f>
        <v>211.387221335196</v>
      </c>
    </row>
    <row r="99" customFormat="false" ht="15.75" hidden="false" customHeight="true" outlineLevel="0" collapsed="false">
      <c r="A99" s="350" t="s">
        <v>294</v>
      </c>
      <c r="B99" s="399" t="n">
        <v>0.1</v>
      </c>
      <c r="C99" s="425" t="n">
        <f aca="false">(C$22+C$51+C$61+C$85+C$94+C$98)*$B99</f>
        <v>443.913164803911</v>
      </c>
      <c r="D99" s="425" t="n">
        <f aca="false">(D$22+D$51+D$61+D$85+D$94+D$98)*$B99</f>
        <v>443.913164803911</v>
      </c>
    </row>
    <row r="100" customFormat="false" ht="15.75" hidden="false" customHeight="true" outlineLevel="0" collapsed="false">
      <c r="A100" s="426" t="s">
        <v>295</v>
      </c>
      <c r="B100" s="427" t="n">
        <f aca="false">B101+B102</f>
        <v>0.0865</v>
      </c>
      <c r="C100" s="428" t="n">
        <f aca="false">((C$22+C$51+C$61+C$85+C$94+C$98+C$99)/(1-($B100)))*$B100</f>
        <v>462.379174943537</v>
      </c>
      <c r="D100" s="428" t="n">
        <f aca="false">((D$22+D$51+D$61+D$85+D$94+D$98+D$99)/(1-($B100)))*$B100</f>
        <v>462.379174943537</v>
      </c>
    </row>
    <row r="101" customFormat="false" ht="15.75" hidden="false" customHeight="true" outlineLevel="0" collapsed="false">
      <c r="A101" s="429" t="s">
        <v>296</v>
      </c>
      <c r="B101" s="399" t="n">
        <v>0.0365</v>
      </c>
      <c r="C101" s="425" t="n">
        <f aca="false">((C$22+C$51+C$61+C$85+C$94+C$98+C$99)/(1-($B$100)))*$B101</f>
        <v>195.107975554209</v>
      </c>
      <c r="D101" s="425" t="n">
        <f aca="false">((D$22+D$51+D$61+D$85+D$94+D$98+D$99)/(1-($B$100)))*$B101</f>
        <v>195.107975554209</v>
      </c>
    </row>
    <row r="102" customFormat="false" ht="15.75" hidden="false" customHeight="true" outlineLevel="0" collapsed="false">
      <c r="A102" s="429" t="s">
        <v>297</v>
      </c>
      <c r="B102" s="401" t="n">
        <v>0.05</v>
      </c>
      <c r="C102" s="425" t="n">
        <f aca="false">((C$22+C$51+C$61+C$85+C$94+C$98+C$99)/(1-($B$100)))*$B102</f>
        <v>267.271199389328</v>
      </c>
      <c r="D102" s="425" t="n">
        <f aca="false">((D$22+D$51+D$61+D$85+D$94+D$98+D$99)/(1-($B$100)))*$B102</f>
        <v>267.271199389328</v>
      </c>
    </row>
    <row r="103" customFormat="false" ht="15.75" hidden="false" customHeight="true" outlineLevel="0" collapsed="false">
      <c r="A103" s="430" t="s">
        <v>298</v>
      </c>
      <c r="B103" s="431" t="n">
        <v>0.05</v>
      </c>
      <c r="C103" s="361" t="n">
        <f aca="false">SUM(C98,C99,C100)</f>
        <v>1117.67956108264</v>
      </c>
      <c r="D103" s="361" t="n">
        <f aca="false">SUM(D98,D99,D100)</f>
        <v>1117.67956108264</v>
      </c>
    </row>
    <row r="104" customFormat="false" ht="15.75" hidden="false" customHeight="true" outlineLevel="0" collapsed="false">
      <c r="A104" s="397"/>
      <c r="B104" s="415"/>
      <c r="C104" s="364"/>
      <c r="D104" s="364"/>
      <c r="HP104" s="323"/>
      <c r="HQ104" s="323"/>
      <c r="HR104" s="323"/>
    </row>
    <row r="105" customFormat="false" ht="15.75" hidden="false" customHeight="true" outlineLevel="0" collapsed="false">
      <c r="A105" s="362"/>
      <c r="B105" s="363"/>
      <c r="C105" s="363"/>
      <c r="D105" s="363"/>
    </row>
    <row r="106" customFormat="false" ht="25.35" hidden="false" customHeight="true" outlineLevel="0" collapsed="false">
      <c r="A106" s="432" t="s">
        <v>299</v>
      </c>
      <c r="B106" s="432"/>
      <c r="C106" s="433" t="s">
        <v>300</v>
      </c>
      <c r="D106" s="433" t="s">
        <v>301</v>
      </c>
    </row>
    <row r="107" customFormat="false" ht="15" hidden="false" customHeight="true" outlineLevel="0" collapsed="false">
      <c r="A107" s="434" t="s">
        <v>302</v>
      </c>
      <c r="B107" s="434"/>
      <c r="C107" s="435" t="s">
        <v>223</v>
      </c>
      <c r="D107" s="435" t="s">
        <v>223</v>
      </c>
    </row>
    <row r="108" customFormat="false" ht="15" hidden="false" customHeight="true" outlineLevel="0" collapsed="false">
      <c r="A108" s="436" t="s">
        <v>303</v>
      </c>
      <c r="B108" s="436"/>
      <c r="C108" s="437" t="n">
        <f aca="false">C22</f>
        <v>2103</v>
      </c>
      <c r="D108" s="437" t="n">
        <f aca="false">D22</f>
        <v>2103</v>
      </c>
    </row>
    <row r="109" customFormat="false" ht="15" hidden="false" customHeight="true" outlineLevel="0" collapsed="false">
      <c r="A109" s="438" t="s">
        <v>304</v>
      </c>
      <c r="B109" s="438"/>
      <c r="C109" s="439" t="n">
        <f aca="false">C51</f>
        <v>1627.38</v>
      </c>
      <c r="D109" s="439" t="n">
        <f aca="false">D51</f>
        <v>1627.38</v>
      </c>
    </row>
    <row r="110" customFormat="false" ht="15" hidden="false" customHeight="true" outlineLevel="0" collapsed="false">
      <c r="A110" s="438" t="s">
        <v>305</v>
      </c>
      <c r="B110" s="438"/>
      <c r="C110" s="439" t="n">
        <f aca="false">C61</f>
        <v>137.7465</v>
      </c>
      <c r="D110" s="439" t="n">
        <f aca="false">D61</f>
        <v>137.7465</v>
      </c>
    </row>
    <row r="111" customFormat="false" ht="15" hidden="false" customHeight="true" outlineLevel="0" collapsed="false">
      <c r="A111" s="438" t="s">
        <v>306</v>
      </c>
      <c r="B111" s="438"/>
      <c r="C111" s="439" t="n">
        <f aca="false">C85</f>
        <v>337.467926703915</v>
      </c>
      <c r="D111" s="439" t="n">
        <f aca="false">D85</f>
        <v>337.467926703915</v>
      </c>
    </row>
    <row r="112" customFormat="false" ht="15.75" hidden="false" customHeight="true" outlineLevel="0" collapsed="false">
      <c r="A112" s="438" t="s">
        <v>307</v>
      </c>
      <c r="B112" s="438"/>
      <c r="C112" s="439" t="n">
        <f aca="false">C94</f>
        <v>22.15</v>
      </c>
      <c r="D112" s="439" t="n">
        <f aca="false">D94</f>
        <v>22.15</v>
      </c>
    </row>
    <row r="113" customFormat="false" ht="15.75" hidden="false" customHeight="true" outlineLevel="0" collapsed="false">
      <c r="A113" s="440" t="s">
        <v>308</v>
      </c>
      <c r="B113" s="440"/>
      <c r="C113" s="441" t="n">
        <f aca="false">SUM(C108:C112)</f>
        <v>4227.74442670392</v>
      </c>
      <c r="D113" s="441" t="n">
        <f aca="false">SUM(D108:D112)</f>
        <v>4227.74442670392</v>
      </c>
    </row>
    <row r="114" customFormat="false" ht="15.75" hidden="false" customHeight="true" outlineLevel="0" collapsed="false">
      <c r="A114" s="442" t="s">
        <v>309</v>
      </c>
      <c r="B114" s="442"/>
      <c r="C114" s="443" t="n">
        <f aca="false">C103</f>
        <v>1117.67956108264</v>
      </c>
      <c r="D114" s="443" t="n">
        <f aca="false">D103</f>
        <v>1117.67956108264</v>
      </c>
    </row>
    <row r="115" customFormat="false" ht="14.65" hidden="false" customHeight="true" outlineLevel="0" collapsed="false">
      <c r="A115" s="444" t="s">
        <v>310</v>
      </c>
      <c r="B115" s="444" t="s">
        <v>311</v>
      </c>
      <c r="C115" s="445" t="n">
        <f aca="false">SUM(C113,C114)</f>
        <v>5345.42398778656</v>
      </c>
      <c r="D115" s="445" t="n">
        <f aca="false">SUM(D113,D114)</f>
        <v>5345.42398778656</v>
      </c>
    </row>
    <row r="116" customFormat="false" ht="14.65" hidden="false" customHeight="true" outlineLevel="0" collapsed="false">
      <c r="A116" s="444" t="s">
        <v>312</v>
      </c>
      <c r="B116" s="444" t="s">
        <v>311</v>
      </c>
      <c r="C116" s="445" t="n">
        <f aca="false">C115/220*8</f>
        <v>194.379054101329</v>
      </c>
      <c r="D116" s="445" t="n">
        <f aca="false">D115/220*8</f>
        <v>194.379054101329</v>
      </c>
    </row>
    <row r="118" customFormat="false" ht="55.9" hidden="false" customHeight="true" outlineLevel="0" collapsed="false">
      <c r="A118" s="447" t="s">
        <v>313</v>
      </c>
      <c r="B118" s="447"/>
      <c r="C118" s="447"/>
      <c r="D118" s="447"/>
    </row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21">
    <mergeCell ref="A1:D1"/>
    <mergeCell ref="A2:D2"/>
    <mergeCell ref="A3:D3"/>
    <mergeCell ref="A4:D4"/>
    <mergeCell ref="A6:D6"/>
    <mergeCell ref="A13:D13"/>
    <mergeCell ref="A24:D24"/>
    <mergeCell ref="A53:D53"/>
    <mergeCell ref="A63:D63"/>
    <mergeCell ref="A87:D87"/>
    <mergeCell ref="A96:D96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8:D11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Q65517"/>
  <sheetViews>
    <sheetView showFormulas="false" showGridLines="true" showRowColHeaders="true" showZeros="true" rightToLeft="false" tabSelected="false" showOutlineSymbols="true" defaultGridColor="true" view="normal" topLeftCell="A109" colorId="64" zoomScale="85" zoomScaleNormal="85" zoomScalePageLayoutView="75" workbookViewId="0">
      <selection pane="topLeft" activeCell="D144" activeCellId="0" sqref="D144"/>
    </sheetView>
  </sheetViews>
  <sheetFormatPr defaultColWidth="9.2734375" defaultRowHeight="14.65" zeroHeight="false" outlineLevelRow="0" outlineLevelCol="0"/>
  <cols>
    <col collapsed="false" customWidth="true" hidden="false" outlineLevel="0" max="1" min="1" style="321" width="68.55"/>
    <col collapsed="false" customWidth="true" hidden="false" outlineLevel="0" max="2" min="2" style="322" width="20.13"/>
    <col collapsed="false" customWidth="true" hidden="false" outlineLevel="0" max="4" min="3" style="322" width="16.98"/>
    <col collapsed="false" customWidth="false" hidden="false" outlineLevel="0" max="24" min="5" style="321" width="9.27"/>
    <col collapsed="false" customWidth="false" hidden="false" outlineLevel="0" max="222" min="25" style="323" width="9.27"/>
    <col collapsed="false" customWidth="false" hidden="false" outlineLevel="0" max="255" min="223" style="324" width="9.27"/>
  </cols>
  <sheetData>
    <row r="1" customFormat="false" ht="19.35" hidden="false" customHeight="true" outlineLevel="0" collapsed="false">
      <c r="A1" s="325" t="s">
        <v>83</v>
      </c>
      <c r="B1" s="325"/>
      <c r="C1" s="325"/>
      <c r="D1" s="325"/>
    </row>
    <row r="2" customFormat="false" ht="14.65" hidden="false" customHeight="true" outlineLevel="0" collapsed="false">
      <c r="A2" s="326" t="s">
        <v>84</v>
      </c>
      <c r="B2" s="326"/>
      <c r="C2" s="326"/>
      <c r="D2" s="326"/>
    </row>
    <row r="3" customFormat="false" ht="14.65" hidden="false" customHeight="true" outlineLevel="0" collapsed="false">
      <c r="A3" s="327" t="s">
        <v>85</v>
      </c>
      <c r="B3" s="327"/>
      <c r="C3" s="327"/>
      <c r="D3" s="327"/>
    </row>
    <row r="4" customFormat="false" ht="24.4" hidden="false" customHeight="true" outlineLevel="0" collapsed="false">
      <c r="A4" s="5" t="s">
        <v>206</v>
      </c>
      <c r="B4" s="5"/>
      <c r="C4" s="5"/>
      <c r="D4" s="5"/>
    </row>
    <row r="5" customFormat="false" ht="14.65" hidden="false" customHeight="true" outlineLevel="0" collapsed="false">
      <c r="A5" s="328"/>
      <c r="B5" s="328"/>
      <c r="C5" s="328"/>
      <c r="D5" s="328"/>
    </row>
    <row r="6" customFormat="false" ht="17.1" hidden="false" customHeight="true" outlineLevel="0" collapsed="false">
      <c r="A6" s="329" t="s">
        <v>320</v>
      </c>
      <c r="B6" s="329"/>
      <c r="C6" s="329"/>
      <c r="D6" s="329"/>
    </row>
    <row r="7" customFormat="false" ht="15.75" hidden="false" customHeight="true" outlineLevel="0" collapsed="false">
      <c r="A7" s="330"/>
      <c r="B7" s="331" t="s">
        <v>208</v>
      </c>
      <c r="C7" s="332" t="n">
        <f aca="false">'Memória de Cálculo'!D7</f>
        <v>1704.19</v>
      </c>
      <c r="D7" s="332" t="n">
        <f aca="false">'Memória de Cálculo'!D8</f>
        <v>1704.19</v>
      </c>
    </row>
    <row r="8" customFormat="false" ht="14.65" hidden="false" customHeight="true" outlineLevel="0" collapsed="false">
      <c r="A8" s="333"/>
      <c r="B8" s="334" t="s">
        <v>209</v>
      </c>
      <c r="C8" s="335" t="n">
        <v>44682</v>
      </c>
      <c r="D8" s="335" t="n">
        <f aca="false">C8</f>
        <v>44682</v>
      </c>
    </row>
    <row r="9" customFormat="false" ht="14.65" hidden="false" customHeight="true" outlineLevel="0" collapsed="false">
      <c r="A9" s="336" t="s">
        <v>210</v>
      </c>
      <c r="B9" s="334" t="s">
        <v>211</v>
      </c>
      <c r="C9" s="337" t="s">
        <v>321</v>
      </c>
      <c r="D9" s="337" t="str">
        <f aca="false">C9</f>
        <v>RS001445/2022</v>
      </c>
    </row>
    <row r="10" customFormat="false" ht="14.65" hidden="false" customHeight="true" outlineLevel="0" collapsed="false">
      <c r="A10" s="338"/>
      <c r="B10" s="339" t="s">
        <v>213</v>
      </c>
      <c r="C10" s="340" t="s">
        <v>214</v>
      </c>
      <c r="D10" s="340" t="s">
        <v>215</v>
      </c>
    </row>
    <row r="11" customFormat="false" ht="12.75" hidden="false" customHeight="true" outlineLevel="0" collapsed="false">
      <c r="A11" s="341"/>
      <c r="B11" s="342"/>
      <c r="C11" s="343"/>
      <c r="D11" s="343"/>
    </row>
    <row r="12" customFormat="false" ht="45" hidden="false" customHeight="true" outlineLevel="0" collapsed="false">
      <c r="A12" s="344" t="s">
        <v>216</v>
      </c>
      <c r="B12" s="345" t="s">
        <v>217</v>
      </c>
      <c r="C12" s="345" t="s">
        <v>218</v>
      </c>
      <c r="D12" s="345" t="s">
        <v>219</v>
      </c>
    </row>
    <row r="13" customFormat="false" ht="16.5" hidden="false" customHeight="true" outlineLevel="0" collapsed="false">
      <c r="A13" s="346" t="s">
        <v>220</v>
      </c>
      <c r="B13" s="346"/>
      <c r="C13" s="346"/>
      <c r="D13" s="346"/>
    </row>
    <row r="14" customFormat="false" ht="15.75" hidden="false" customHeight="true" outlineLevel="0" collapsed="false">
      <c r="A14" s="347" t="s">
        <v>221</v>
      </c>
      <c r="B14" s="348" t="s">
        <v>222</v>
      </c>
      <c r="C14" s="349" t="s">
        <v>223</v>
      </c>
      <c r="D14" s="349" t="s">
        <v>223</v>
      </c>
    </row>
    <row r="15" customFormat="false" ht="15.75" hidden="false" customHeight="true" outlineLevel="0" collapsed="false">
      <c r="A15" s="350" t="s">
        <v>224</v>
      </c>
      <c r="B15" s="351"/>
      <c r="C15" s="352" t="n">
        <f aca="false">C7</f>
        <v>1704.19</v>
      </c>
      <c r="D15" s="352" t="n">
        <f aca="false">D7</f>
        <v>1704.19</v>
      </c>
    </row>
    <row r="16" customFormat="false" ht="15.75" hidden="false" customHeight="true" outlineLevel="0" collapsed="false">
      <c r="A16" s="350" t="s">
        <v>225</v>
      </c>
      <c r="B16" s="353"/>
      <c r="C16" s="354" t="n">
        <v>0</v>
      </c>
      <c r="D16" s="354" t="n">
        <v>0</v>
      </c>
    </row>
    <row r="17" customFormat="false" ht="15.75" hidden="false" customHeight="true" outlineLevel="0" collapsed="false">
      <c r="A17" s="350" t="s">
        <v>226</v>
      </c>
      <c r="B17" s="353"/>
      <c r="C17" s="352" t="n">
        <v>0</v>
      </c>
      <c r="D17" s="352" t="n">
        <v>0</v>
      </c>
    </row>
    <row r="18" customFormat="false" ht="15.75" hidden="false" customHeight="true" outlineLevel="0" collapsed="false">
      <c r="A18" s="350" t="s">
        <v>322</v>
      </c>
      <c r="B18" s="353"/>
      <c r="C18" s="352"/>
      <c r="D18" s="352"/>
    </row>
    <row r="19" customFormat="false" ht="15.75" hidden="false" customHeight="true" outlineLevel="0" collapsed="false">
      <c r="A19" s="350" t="s">
        <v>228</v>
      </c>
      <c r="B19" s="353"/>
      <c r="C19" s="352"/>
      <c r="D19" s="352"/>
    </row>
    <row r="20" customFormat="false" ht="15.75" hidden="false" customHeight="true" outlineLevel="0" collapsed="false">
      <c r="A20" s="350" t="s">
        <v>229</v>
      </c>
      <c r="B20" s="353"/>
      <c r="C20" s="352"/>
      <c r="D20" s="352"/>
    </row>
    <row r="21" customFormat="false" ht="15.75" hidden="false" customHeight="true" outlineLevel="0" collapsed="false">
      <c r="A21" s="350" t="s">
        <v>323</v>
      </c>
      <c r="B21" s="358"/>
      <c r="C21" s="352" t="n">
        <v>184</v>
      </c>
      <c r="D21" s="352" t="n">
        <v>184</v>
      </c>
    </row>
    <row r="22" customFormat="false" ht="15.75" hidden="false" customHeight="true" outlineLevel="0" collapsed="false">
      <c r="A22" s="359" t="s">
        <v>324</v>
      </c>
      <c r="B22" s="360"/>
      <c r="C22" s="361" t="n">
        <f aca="false">SUM(C15:C20)</f>
        <v>1704.19</v>
      </c>
      <c r="D22" s="361" t="n">
        <f aca="false">SUM(D15:D20)</f>
        <v>1704.19</v>
      </c>
    </row>
    <row r="23" customFormat="false" ht="15.75" hidden="false" customHeight="true" outlineLevel="0" collapsed="false">
      <c r="A23" s="359" t="s">
        <v>231</v>
      </c>
      <c r="B23" s="360"/>
      <c r="C23" s="361" t="n">
        <f aca="false">SUM(C15:C21)</f>
        <v>1888.19</v>
      </c>
      <c r="D23" s="361" t="n">
        <f aca="false">SUM(D15:D21)</f>
        <v>1888.19</v>
      </c>
    </row>
    <row r="24" customFormat="false" ht="15.75" hidden="false" customHeight="true" outlineLevel="0" collapsed="false">
      <c r="A24" s="341"/>
      <c r="B24" s="342"/>
      <c r="C24" s="343"/>
      <c r="D24" s="343"/>
    </row>
    <row r="25" customFormat="false" ht="16.15" hidden="false" customHeight="true" outlineLevel="0" collapsed="false">
      <c r="A25" s="346" t="s">
        <v>232</v>
      </c>
      <c r="B25" s="346"/>
      <c r="C25" s="346"/>
      <c r="D25" s="346"/>
    </row>
    <row r="26" s="367" customFormat="true" ht="15.75" hidden="false" customHeight="true" outlineLevel="0" collapsed="false">
      <c r="A26" s="365" t="s">
        <v>233</v>
      </c>
      <c r="B26" s="366" t="s">
        <v>234</v>
      </c>
      <c r="C26" s="366" t="s">
        <v>223</v>
      </c>
      <c r="D26" s="366" t="s">
        <v>223</v>
      </c>
      <c r="E26" s="322"/>
      <c r="F26" s="322"/>
      <c r="G26" s="322"/>
      <c r="H26" s="322"/>
      <c r="I26" s="322"/>
      <c r="J26" s="322"/>
      <c r="K26" s="322"/>
      <c r="L26" s="322"/>
      <c r="M26" s="322"/>
      <c r="N26" s="322"/>
      <c r="O26" s="322"/>
      <c r="P26" s="322"/>
      <c r="Q26" s="322"/>
      <c r="R26" s="322"/>
      <c r="S26" s="322"/>
      <c r="T26" s="322"/>
      <c r="U26" s="322"/>
      <c r="V26" s="322"/>
      <c r="W26" s="322"/>
      <c r="X26" s="322"/>
    </row>
    <row r="27" s="367" customFormat="true" ht="15.75" hidden="false" customHeight="true" outlineLevel="0" collapsed="false">
      <c r="A27" s="368" t="s">
        <v>235</v>
      </c>
      <c r="B27" s="369" t="n">
        <f aca="false">1/12</f>
        <v>0.0833333333333333</v>
      </c>
      <c r="C27" s="370" t="n">
        <f aca="false">$B27*C15</f>
        <v>142.015833333333</v>
      </c>
      <c r="D27" s="370" t="n">
        <f aca="false">$B27*D15</f>
        <v>142.015833333333</v>
      </c>
      <c r="E27" s="322"/>
      <c r="F27" s="322"/>
      <c r="G27" s="322"/>
      <c r="H27" s="322"/>
      <c r="I27" s="322"/>
      <c r="J27" s="322"/>
      <c r="K27" s="322"/>
      <c r="L27" s="322"/>
      <c r="M27" s="322"/>
      <c r="N27" s="322"/>
      <c r="O27" s="322"/>
      <c r="P27" s="322"/>
      <c r="Q27" s="322"/>
      <c r="R27" s="322"/>
      <c r="S27" s="322"/>
      <c r="T27" s="322"/>
      <c r="U27" s="322"/>
      <c r="V27" s="322"/>
      <c r="W27" s="322"/>
      <c r="X27" s="322"/>
    </row>
    <row r="28" s="367" customFormat="true" ht="15.75" hidden="false" customHeight="true" outlineLevel="0" collapsed="false">
      <c r="A28" s="350" t="s">
        <v>236</v>
      </c>
      <c r="B28" s="371" t="n">
        <f aca="false">1/3*1/12</f>
        <v>0.0277777777777778</v>
      </c>
      <c r="C28" s="372" t="n">
        <f aca="false">C15*$B28</f>
        <v>47.3386111111111</v>
      </c>
      <c r="D28" s="372" t="n">
        <f aca="false">D15*$B28</f>
        <v>47.3386111111111</v>
      </c>
      <c r="E28" s="322"/>
      <c r="F28" s="322"/>
      <c r="G28" s="322"/>
      <c r="H28" s="322"/>
      <c r="I28" s="322"/>
      <c r="J28" s="322"/>
      <c r="K28" s="322"/>
      <c r="L28" s="322"/>
      <c r="M28" s="322"/>
      <c r="N28" s="322"/>
      <c r="O28" s="322"/>
      <c r="P28" s="322"/>
      <c r="Q28" s="322"/>
      <c r="R28" s="322"/>
      <c r="S28" s="322"/>
      <c r="T28" s="322"/>
      <c r="U28" s="322"/>
      <c r="V28" s="322"/>
      <c r="W28" s="322"/>
      <c r="X28" s="322"/>
    </row>
    <row r="29" s="367" customFormat="true" ht="15.75" hidden="false" customHeight="true" outlineLevel="0" collapsed="false">
      <c r="A29" s="373" t="s">
        <v>237</v>
      </c>
      <c r="B29" s="374" t="n">
        <f aca="false">SUM(B27:B28)</f>
        <v>0.111111111111111</v>
      </c>
      <c r="C29" s="361" t="n">
        <f aca="false">SUM(C27:C28)</f>
        <v>189.354444444444</v>
      </c>
      <c r="D29" s="361" t="n">
        <f aca="false">SUM(D27:D28)</f>
        <v>189.354444444444</v>
      </c>
      <c r="E29" s="322"/>
      <c r="F29" s="322"/>
      <c r="G29" s="322"/>
      <c r="H29" s="322"/>
      <c r="I29" s="322"/>
      <c r="J29" s="322"/>
      <c r="K29" s="322"/>
      <c r="L29" s="322"/>
      <c r="M29" s="322"/>
      <c r="N29" s="322"/>
      <c r="O29" s="322"/>
      <c r="P29" s="322"/>
      <c r="Q29" s="322"/>
      <c r="R29" s="322"/>
      <c r="S29" s="322"/>
      <c r="T29" s="322"/>
      <c r="U29" s="322"/>
      <c r="V29" s="322"/>
      <c r="W29" s="322"/>
      <c r="X29" s="322"/>
    </row>
    <row r="30" customFormat="false" ht="27.6" hidden="false" customHeight="true" outlineLevel="0" collapsed="false">
      <c r="A30" s="375" t="s">
        <v>238</v>
      </c>
      <c r="B30" s="376" t="s">
        <v>234</v>
      </c>
      <c r="C30" s="376" t="s">
        <v>223</v>
      </c>
      <c r="D30" s="376" t="s">
        <v>223</v>
      </c>
    </row>
    <row r="31" s="380" customFormat="true" ht="15.75" hidden="false" customHeight="true" outlineLevel="0" collapsed="false">
      <c r="A31" s="350" t="s">
        <v>239</v>
      </c>
      <c r="B31" s="377" t="n">
        <v>0.2</v>
      </c>
      <c r="C31" s="378" t="n">
        <f aca="false">($C$22+$C$29)*$B31</f>
        <v>378.708888888889</v>
      </c>
      <c r="D31" s="378" t="n">
        <f aca="false">($D$22+$D$29)*$B31</f>
        <v>378.708888888889</v>
      </c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  <c r="R31" s="379"/>
      <c r="S31" s="379"/>
      <c r="T31" s="379"/>
      <c r="U31" s="379"/>
      <c r="V31" s="379"/>
      <c r="W31" s="379"/>
      <c r="X31" s="379"/>
    </row>
    <row r="32" s="380" customFormat="true" ht="15.75" hidden="false" customHeight="true" outlineLevel="0" collapsed="false">
      <c r="A32" s="350" t="s">
        <v>240</v>
      </c>
      <c r="B32" s="377" t="n">
        <v>0.025</v>
      </c>
      <c r="C32" s="378" t="n">
        <f aca="false">($C$22+$C$29)*$B32</f>
        <v>47.3386111111111</v>
      </c>
      <c r="D32" s="378" t="n">
        <f aca="false">($D$22+$D$29)*$B32</f>
        <v>47.3386111111111</v>
      </c>
      <c r="E32" s="379"/>
      <c r="F32" s="379"/>
      <c r="G32" s="379"/>
      <c r="H32" s="379"/>
      <c r="I32" s="379"/>
      <c r="J32" s="379"/>
      <c r="K32" s="379"/>
      <c r="L32" s="379"/>
      <c r="M32" s="379"/>
      <c r="N32" s="379"/>
      <c r="O32" s="379"/>
      <c r="P32" s="379"/>
      <c r="Q32" s="379"/>
      <c r="R32" s="379"/>
      <c r="S32" s="379"/>
      <c r="T32" s="379"/>
      <c r="U32" s="379"/>
      <c r="V32" s="379"/>
      <c r="W32" s="379"/>
      <c r="X32" s="379"/>
    </row>
    <row r="33" s="380" customFormat="true" ht="15.75" hidden="false" customHeight="true" outlineLevel="0" collapsed="false">
      <c r="A33" s="350" t="s">
        <v>241</v>
      </c>
      <c r="B33" s="371" t="n">
        <v>0.03</v>
      </c>
      <c r="C33" s="378" t="n">
        <f aca="false">($C$22+$C$29)*$B33</f>
        <v>56.8063333333333</v>
      </c>
      <c r="D33" s="378" t="n">
        <f aca="false">($D$22+$D$29)*$B33</f>
        <v>56.8063333333333</v>
      </c>
      <c r="E33" s="379"/>
      <c r="F33" s="379"/>
      <c r="G33" s="379"/>
      <c r="H33" s="379"/>
      <c r="I33" s="379"/>
      <c r="J33" s="379"/>
      <c r="K33" s="379"/>
      <c r="L33" s="379"/>
      <c r="M33" s="379"/>
      <c r="N33" s="379"/>
      <c r="O33" s="379"/>
      <c r="P33" s="379"/>
      <c r="Q33" s="379"/>
      <c r="R33" s="379"/>
      <c r="S33" s="379"/>
      <c r="T33" s="379"/>
      <c r="U33" s="379"/>
      <c r="V33" s="379"/>
      <c r="W33" s="379"/>
      <c r="X33" s="379"/>
    </row>
    <row r="34" s="380" customFormat="true" ht="15.75" hidden="false" customHeight="true" outlineLevel="0" collapsed="false">
      <c r="A34" s="350" t="s">
        <v>242</v>
      </c>
      <c r="B34" s="377" t="n">
        <v>0.015</v>
      </c>
      <c r="C34" s="378" t="n">
        <f aca="false">($C$22+$C$29)*$B34</f>
        <v>28.4031666666667</v>
      </c>
      <c r="D34" s="378" t="n">
        <f aca="false">($D$22+$D$29)*$B34</f>
        <v>28.4031666666667</v>
      </c>
      <c r="E34" s="379"/>
      <c r="F34" s="379"/>
      <c r="G34" s="379"/>
      <c r="H34" s="379"/>
      <c r="I34" s="379"/>
      <c r="J34" s="379"/>
      <c r="K34" s="379"/>
      <c r="L34" s="379"/>
      <c r="M34" s="379"/>
      <c r="N34" s="379"/>
      <c r="O34" s="379"/>
      <c r="P34" s="379"/>
      <c r="Q34" s="379"/>
      <c r="R34" s="379"/>
      <c r="S34" s="379"/>
      <c r="T34" s="379"/>
      <c r="U34" s="379"/>
      <c r="V34" s="379"/>
      <c r="W34" s="379"/>
      <c r="X34" s="379"/>
    </row>
    <row r="35" s="380" customFormat="true" ht="15.75" hidden="false" customHeight="true" outlineLevel="0" collapsed="false">
      <c r="A35" s="350" t="s">
        <v>243</v>
      </c>
      <c r="B35" s="377" t="n">
        <v>0.01</v>
      </c>
      <c r="C35" s="378" t="n">
        <f aca="false">($C$22+$C$29)*$B35</f>
        <v>18.9354444444444</v>
      </c>
      <c r="D35" s="378" t="n">
        <f aca="false">($D$22+$D$29)*$B35</f>
        <v>18.9354444444444</v>
      </c>
      <c r="E35" s="379"/>
      <c r="F35" s="379"/>
      <c r="G35" s="379"/>
      <c r="H35" s="379"/>
      <c r="I35" s="379"/>
      <c r="J35" s="379"/>
      <c r="K35" s="379"/>
      <c r="L35" s="379"/>
      <c r="M35" s="379"/>
      <c r="N35" s="379"/>
      <c r="O35" s="379"/>
      <c r="P35" s="379"/>
      <c r="Q35" s="379"/>
      <c r="R35" s="379"/>
      <c r="S35" s="379"/>
      <c r="T35" s="379"/>
      <c r="U35" s="379"/>
      <c r="V35" s="379"/>
      <c r="W35" s="379"/>
      <c r="X35" s="379"/>
    </row>
    <row r="36" s="380" customFormat="true" ht="15.75" hidden="false" customHeight="true" outlineLevel="0" collapsed="false">
      <c r="A36" s="350" t="s">
        <v>244</v>
      </c>
      <c r="B36" s="377" t="n">
        <v>0.006</v>
      </c>
      <c r="C36" s="378" t="n">
        <f aca="false">($C$22+$C$29)*$B36</f>
        <v>11.3612666666667</v>
      </c>
      <c r="D36" s="378" t="n">
        <f aca="false">($D$22+$D$29)*$B36</f>
        <v>11.3612666666667</v>
      </c>
      <c r="E36" s="379"/>
      <c r="F36" s="379"/>
      <c r="G36" s="379"/>
      <c r="H36" s="379"/>
      <c r="I36" s="379"/>
      <c r="J36" s="379"/>
      <c r="K36" s="379"/>
      <c r="L36" s="379"/>
      <c r="M36" s="379"/>
      <c r="N36" s="379"/>
      <c r="O36" s="379"/>
      <c r="P36" s="379"/>
      <c r="Q36" s="379"/>
      <c r="R36" s="379"/>
      <c r="S36" s="379"/>
      <c r="T36" s="379"/>
      <c r="U36" s="379"/>
      <c r="V36" s="379"/>
      <c r="W36" s="379"/>
      <c r="X36" s="379"/>
    </row>
    <row r="37" s="380" customFormat="true" ht="15.75" hidden="false" customHeight="true" outlineLevel="0" collapsed="false">
      <c r="A37" s="350" t="s">
        <v>245</v>
      </c>
      <c r="B37" s="377" t="n">
        <v>0.002</v>
      </c>
      <c r="C37" s="378" t="n">
        <f aca="false">($C$22+$C$29)*$B37</f>
        <v>3.78708888888889</v>
      </c>
      <c r="D37" s="378" t="n">
        <f aca="false">($D$22+$D$29)*$B37</f>
        <v>3.78708888888889</v>
      </c>
      <c r="E37" s="379"/>
      <c r="F37" s="379"/>
      <c r="G37" s="379"/>
      <c r="H37" s="379"/>
      <c r="I37" s="379"/>
      <c r="J37" s="379"/>
      <c r="K37" s="379"/>
      <c r="L37" s="379"/>
      <c r="M37" s="379"/>
      <c r="N37" s="379"/>
      <c r="O37" s="379"/>
      <c r="P37" s="379"/>
      <c r="Q37" s="379"/>
      <c r="R37" s="379"/>
      <c r="S37" s="379"/>
      <c r="T37" s="379"/>
      <c r="U37" s="379"/>
      <c r="V37" s="379"/>
      <c r="W37" s="379"/>
      <c r="X37" s="379"/>
    </row>
    <row r="38" s="380" customFormat="true" ht="15.75" hidden="false" customHeight="true" outlineLevel="0" collapsed="false">
      <c r="A38" s="350" t="s">
        <v>246</v>
      </c>
      <c r="B38" s="377" t="n">
        <v>0.08</v>
      </c>
      <c r="C38" s="378" t="n">
        <f aca="false">($C$22+$C$29)*$B38</f>
        <v>151.483555555556</v>
      </c>
      <c r="D38" s="378" t="n">
        <f aca="false">($D$22+$D$29)*$B38</f>
        <v>151.483555555556</v>
      </c>
      <c r="E38" s="379"/>
      <c r="F38" s="379"/>
      <c r="G38" s="379"/>
      <c r="H38" s="379"/>
      <c r="I38" s="379"/>
      <c r="J38" s="379"/>
      <c r="K38" s="379"/>
      <c r="L38" s="379"/>
      <c r="M38" s="379"/>
      <c r="N38" s="379"/>
      <c r="O38" s="379"/>
      <c r="P38" s="379"/>
      <c r="Q38" s="379"/>
      <c r="R38" s="379"/>
      <c r="S38" s="379"/>
      <c r="T38" s="379"/>
      <c r="U38" s="379"/>
      <c r="V38" s="379"/>
      <c r="W38" s="379"/>
      <c r="X38" s="379"/>
    </row>
    <row r="39" customFormat="false" ht="15.75" hidden="false" customHeight="true" outlineLevel="0" collapsed="false">
      <c r="A39" s="373" t="s">
        <v>237</v>
      </c>
      <c r="B39" s="374" t="n">
        <f aca="false">SUM(B31:B38)</f>
        <v>0.368</v>
      </c>
      <c r="C39" s="381" t="n">
        <f aca="false">SUM(C31:C38)</f>
        <v>696.824355555556</v>
      </c>
      <c r="D39" s="381" t="n">
        <f aca="false">SUM(D31:D38)</f>
        <v>696.824355555556</v>
      </c>
      <c r="HO39" s="323"/>
      <c r="HP39" s="323"/>
      <c r="HQ39" s="323"/>
    </row>
    <row r="40" customFormat="false" ht="15.75" hidden="false" customHeight="true" outlineLevel="0" collapsed="false">
      <c r="A40" s="382" t="s">
        <v>247</v>
      </c>
      <c r="B40" s="376" t="s">
        <v>248</v>
      </c>
      <c r="C40" s="383" t="s">
        <v>223</v>
      </c>
      <c r="D40" s="383" t="s">
        <v>223</v>
      </c>
    </row>
    <row r="41" customFormat="false" ht="15.75" hidden="false" customHeight="true" outlineLevel="0" collapsed="false">
      <c r="A41" s="350" t="s">
        <v>249</v>
      </c>
      <c r="B41" s="384" t="n">
        <f aca="false">VT!E15</f>
        <v>4.7</v>
      </c>
      <c r="C41" s="385" t="n">
        <f aca="false">((2*22*$B$41)-0.06*C22)</f>
        <v>104.5486</v>
      </c>
      <c r="D41" s="385" t="n">
        <f aca="false">((2*22*$B$41)-0.06*D22)</f>
        <v>104.5486</v>
      </c>
    </row>
    <row r="42" customFormat="false" ht="15.75" hidden="false" customHeight="true" outlineLevel="0" collapsed="false">
      <c r="A42" s="350" t="s">
        <v>319</v>
      </c>
      <c r="B42" s="386" t="n">
        <v>14.73</v>
      </c>
      <c r="C42" s="372" t="n">
        <f aca="false">($B$42*0.8)*22</f>
        <v>259.248</v>
      </c>
      <c r="D42" s="372" t="n">
        <f aca="false">($B$42*0.8)*22</f>
        <v>259.248</v>
      </c>
    </row>
    <row r="43" customFormat="false" ht="15.75" hidden="false" customHeight="true" outlineLevel="0" collapsed="false">
      <c r="A43" s="387" t="s">
        <v>251</v>
      </c>
      <c r="B43" s="448" t="n">
        <f aca="false">'Seg. Vida, P. Saúde e Cesta Bás'!K13</f>
        <v>39.9</v>
      </c>
      <c r="C43" s="372" t="n">
        <f aca="false">B43</f>
        <v>39.9</v>
      </c>
      <c r="D43" s="372" t="n">
        <f aca="false">C43</f>
        <v>39.9</v>
      </c>
    </row>
    <row r="44" customFormat="false" ht="15.75" hidden="false" customHeight="true" outlineLevel="0" collapsed="false">
      <c r="A44" s="350" t="s">
        <v>252</v>
      </c>
      <c r="B44" s="448" t="n">
        <f aca="false">'Seg. Vida, P. Saúde e Cesta Bás'!K7</f>
        <v>24.9933333333333</v>
      </c>
      <c r="C44" s="372" t="n">
        <f aca="false">B44</f>
        <v>24.9933333333333</v>
      </c>
      <c r="D44" s="372" t="n">
        <f aca="false">C44</f>
        <v>24.9933333333333</v>
      </c>
    </row>
    <row r="45" customFormat="false" ht="15.75" hidden="false" customHeight="true" outlineLevel="0" collapsed="false">
      <c r="A45" s="350" t="s">
        <v>325</v>
      </c>
      <c r="B45" s="448" t="n">
        <v>111.82</v>
      </c>
      <c r="C45" s="372" t="n">
        <f aca="false">$B$45*0.8</f>
        <v>89.456</v>
      </c>
      <c r="D45" s="372" t="n">
        <f aca="false">$B$45*0.8</f>
        <v>89.456</v>
      </c>
    </row>
    <row r="46" customFormat="false" ht="15.75" hidden="false" customHeight="true" outlineLevel="0" collapsed="false">
      <c r="A46" s="350" t="s">
        <v>254</v>
      </c>
      <c r="B46" s="448"/>
      <c r="C46" s="372"/>
      <c r="D46" s="372"/>
    </row>
    <row r="47" customFormat="false" ht="15.75" hidden="false" customHeight="true" outlineLevel="0" collapsed="false">
      <c r="A47" s="373" t="s">
        <v>237</v>
      </c>
      <c r="B47" s="361"/>
      <c r="C47" s="381" t="n">
        <f aca="false">SUM(C41:C46)</f>
        <v>518.145933333333</v>
      </c>
      <c r="D47" s="381" t="n">
        <f aca="false">SUM(D41:D46)</f>
        <v>518.145933333333</v>
      </c>
    </row>
    <row r="48" customFormat="false" ht="15.75" hidden="false" customHeight="true" outlineLevel="0" collapsed="false">
      <c r="A48" s="389" t="s">
        <v>255</v>
      </c>
      <c r="B48" s="349" t="s">
        <v>222</v>
      </c>
      <c r="C48" s="390" t="s">
        <v>223</v>
      </c>
      <c r="D48" s="390" t="s">
        <v>223</v>
      </c>
    </row>
    <row r="49" customFormat="false" ht="15.75" hidden="false" customHeight="true" outlineLevel="0" collapsed="false">
      <c r="A49" s="391" t="s">
        <v>256</v>
      </c>
      <c r="B49" s="392" t="n">
        <f aca="false">B29</f>
        <v>0.111111111111111</v>
      </c>
      <c r="C49" s="370" t="n">
        <f aca="false">C29</f>
        <v>189.354444444444</v>
      </c>
      <c r="D49" s="370" t="n">
        <f aca="false">D29</f>
        <v>189.354444444444</v>
      </c>
    </row>
    <row r="50" customFormat="false" ht="15.75" hidden="false" customHeight="true" outlineLevel="0" collapsed="false">
      <c r="A50" s="393" t="s">
        <v>257</v>
      </c>
      <c r="B50" s="394" t="n">
        <f aca="false">B39</f>
        <v>0.368</v>
      </c>
      <c r="C50" s="372" t="n">
        <f aca="false">C39</f>
        <v>696.824355555556</v>
      </c>
      <c r="D50" s="372" t="n">
        <f aca="false">D39</f>
        <v>696.824355555556</v>
      </c>
    </row>
    <row r="51" customFormat="false" ht="15.75" hidden="false" customHeight="true" outlineLevel="0" collapsed="false">
      <c r="A51" s="393" t="s">
        <v>258</v>
      </c>
      <c r="B51" s="395"/>
      <c r="C51" s="372" t="n">
        <f aca="false">C47</f>
        <v>518.145933333333</v>
      </c>
      <c r="D51" s="372" t="n">
        <f aca="false">D47</f>
        <v>518.145933333333</v>
      </c>
    </row>
    <row r="52" customFormat="false" ht="15.75" hidden="false" customHeight="true" outlineLevel="0" collapsed="false">
      <c r="A52" s="359" t="s">
        <v>231</v>
      </c>
      <c r="B52" s="396"/>
      <c r="C52" s="361" t="n">
        <f aca="false">SUM(C49:C51)</f>
        <v>1404.32473333333</v>
      </c>
      <c r="D52" s="361" t="n">
        <f aca="false">SUM(D49:D51)</f>
        <v>1404.32473333333</v>
      </c>
    </row>
    <row r="53" customFormat="false" ht="15.75" hidden="false" customHeight="true" outlineLevel="0" collapsed="false">
      <c r="A53" s="397"/>
      <c r="B53" s="364"/>
      <c r="C53" s="364"/>
      <c r="D53" s="364"/>
    </row>
    <row r="54" customFormat="false" ht="16.5" hidden="false" customHeight="true" outlineLevel="0" collapsed="false">
      <c r="A54" s="346" t="s">
        <v>259</v>
      </c>
      <c r="B54" s="346"/>
      <c r="C54" s="346"/>
      <c r="D54" s="346"/>
    </row>
    <row r="55" customFormat="false" ht="15.75" hidden="false" customHeight="true" outlineLevel="0" collapsed="false">
      <c r="A55" s="347" t="s">
        <v>260</v>
      </c>
      <c r="B55" s="349" t="s">
        <v>234</v>
      </c>
      <c r="C55" s="398" t="s">
        <v>223</v>
      </c>
      <c r="D55" s="398" t="s">
        <v>223</v>
      </c>
    </row>
    <row r="56" s="380" customFormat="true" ht="15.75" hidden="false" customHeight="true" outlineLevel="0" collapsed="false">
      <c r="A56" s="350" t="s">
        <v>261</v>
      </c>
      <c r="B56" s="399" t="n">
        <f aca="false">1/12*0.05</f>
        <v>0.00416666666666667</v>
      </c>
      <c r="C56" s="400" t="n">
        <f aca="false">$B56*$C$22</f>
        <v>7.10079166666667</v>
      </c>
      <c r="D56" s="400" t="n">
        <f aca="false">$B56*$D$22</f>
        <v>7.10079166666667</v>
      </c>
      <c r="E56" s="379"/>
      <c r="F56" s="379"/>
      <c r="G56" s="379"/>
      <c r="H56" s="379"/>
      <c r="I56" s="379"/>
      <c r="J56" s="379"/>
      <c r="K56" s="379"/>
      <c r="L56" s="379"/>
      <c r="M56" s="379"/>
      <c r="N56" s="379"/>
      <c r="O56" s="379"/>
      <c r="P56" s="379"/>
      <c r="Q56" s="379"/>
      <c r="R56" s="379"/>
      <c r="S56" s="379"/>
      <c r="T56" s="379"/>
      <c r="U56" s="379"/>
      <c r="V56" s="379"/>
      <c r="W56" s="379"/>
      <c r="X56" s="379"/>
    </row>
    <row r="57" s="380" customFormat="true" ht="15.75" hidden="false" customHeight="true" outlineLevel="0" collapsed="false">
      <c r="A57" s="355" t="s">
        <v>262</v>
      </c>
      <c r="B57" s="399" t="n">
        <f aca="false">B38*B56</f>
        <v>0.000333333333333333</v>
      </c>
      <c r="C57" s="400" t="n">
        <f aca="false">$B57*$C$22</f>
        <v>0.568063333333333</v>
      </c>
      <c r="D57" s="400" t="n">
        <f aca="false">$B57*$D$22</f>
        <v>0.568063333333333</v>
      </c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  <c r="R57" s="379"/>
      <c r="S57" s="379"/>
      <c r="T57" s="379"/>
      <c r="U57" s="379"/>
      <c r="V57" s="379"/>
      <c r="W57" s="379"/>
      <c r="X57" s="379"/>
    </row>
    <row r="58" s="380" customFormat="true" ht="15.75" hidden="false" customHeight="true" outlineLevel="0" collapsed="false">
      <c r="A58" s="350" t="s">
        <v>263</v>
      </c>
      <c r="B58" s="399" t="n">
        <v>0</v>
      </c>
      <c r="C58" s="400" t="n">
        <f aca="false">B58*$C$22</f>
        <v>0</v>
      </c>
      <c r="D58" s="400" t="n">
        <f aca="false">C58*$C$22</f>
        <v>0</v>
      </c>
      <c r="E58" s="379"/>
      <c r="F58" s="379"/>
      <c r="G58" s="379"/>
      <c r="H58" s="379"/>
      <c r="I58" s="379"/>
      <c r="J58" s="379"/>
      <c r="K58" s="379"/>
      <c r="L58" s="379"/>
      <c r="M58" s="379"/>
      <c r="N58" s="379"/>
      <c r="O58" s="379"/>
      <c r="P58" s="379"/>
      <c r="Q58" s="379"/>
      <c r="R58" s="379"/>
      <c r="S58" s="379"/>
      <c r="T58" s="379"/>
      <c r="U58" s="379"/>
      <c r="V58" s="379"/>
      <c r="W58" s="379"/>
      <c r="X58" s="379"/>
    </row>
    <row r="59" s="380" customFormat="true" ht="15.75" hidden="false" customHeight="true" outlineLevel="0" collapsed="false">
      <c r="A59" s="350" t="s">
        <v>264</v>
      </c>
      <c r="B59" s="399" t="n">
        <f aca="false">1/30*7/12</f>
        <v>0.0194444444444444</v>
      </c>
      <c r="C59" s="400" t="n">
        <f aca="false">$B59*$C$22</f>
        <v>33.1370277777778</v>
      </c>
      <c r="D59" s="400" t="n">
        <f aca="false">$B59*$D$22</f>
        <v>33.1370277777778</v>
      </c>
      <c r="E59" s="379"/>
      <c r="F59" s="379"/>
      <c r="G59" s="379"/>
      <c r="H59" s="379"/>
      <c r="I59" s="379"/>
      <c r="J59" s="379"/>
      <c r="K59" s="379"/>
      <c r="L59" s="379"/>
      <c r="M59" s="379"/>
      <c r="N59" s="379"/>
      <c r="O59" s="379"/>
      <c r="P59" s="379"/>
      <c r="Q59" s="379"/>
      <c r="R59" s="379"/>
      <c r="S59" s="379"/>
      <c r="T59" s="379"/>
      <c r="U59" s="379"/>
      <c r="V59" s="379"/>
      <c r="W59" s="379"/>
      <c r="X59" s="379"/>
    </row>
    <row r="60" s="380" customFormat="true" ht="15.75" hidden="false" customHeight="true" outlineLevel="0" collapsed="false">
      <c r="A60" s="350" t="s">
        <v>265</v>
      </c>
      <c r="B60" s="399" t="n">
        <f aca="false">B59*B39</f>
        <v>0.00715555555555556</v>
      </c>
      <c r="C60" s="400" t="n">
        <f aca="false">$B60*$C$22</f>
        <v>12.1944262222222</v>
      </c>
      <c r="D60" s="400" t="n">
        <f aca="false">$B60*$D$22</f>
        <v>12.1944262222222</v>
      </c>
      <c r="E60" s="379"/>
      <c r="F60" s="379"/>
      <c r="G60" s="379"/>
      <c r="H60" s="379"/>
      <c r="I60" s="379"/>
      <c r="J60" s="379"/>
      <c r="K60" s="379"/>
      <c r="L60" s="379"/>
      <c r="M60" s="379"/>
      <c r="N60" s="379"/>
      <c r="O60" s="379"/>
      <c r="P60" s="379"/>
      <c r="Q60" s="379"/>
      <c r="R60" s="379"/>
      <c r="S60" s="379"/>
      <c r="T60" s="379"/>
      <c r="U60" s="379"/>
      <c r="V60" s="379"/>
      <c r="W60" s="379"/>
      <c r="X60" s="379"/>
    </row>
    <row r="61" s="380" customFormat="true" ht="15.75" hidden="false" customHeight="true" outlineLevel="0" collapsed="false">
      <c r="A61" s="350" t="s">
        <v>266</v>
      </c>
      <c r="B61" s="402" t="n">
        <f aca="false">B38*0.4*0.9*(1+1/12+1/12+1/3*1/12)</f>
        <v>0.0344</v>
      </c>
      <c r="C61" s="400" t="n">
        <f aca="false">$B61*$C$22</f>
        <v>58.624136</v>
      </c>
      <c r="D61" s="400" t="n">
        <f aca="false">$B61*$D$22</f>
        <v>58.624136</v>
      </c>
      <c r="E61" s="379"/>
      <c r="F61" s="379"/>
      <c r="G61" s="379"/>
      <c r="H61" s="379"/>
      <c r="I61" s="379"/>
      <c r="J61" s="379"/>
      <c r="K61" s="379"/>
      <c r="L61" s="379"/>
      <c r="M61" s="379"/>
      <c r="N61" s="379"/>
      <c r="O61" s="379"/>
      <c r="P61" s="379"/>
      <c r="Q61" s="379"/>
      <c r="R61" s="379"/>
      <c r="S61" s="379"/>
      <c r="T61" s="379"/>
      <c r="U61" s="379"/>
      <c r="V61" s="379"/>
      <c r="W61" s="379"/>
      <c r="X61" s="379"/>
    </row>
    <row r="62" customFormat="false" ht="15.75" hidden="false" customHeight="true" outlineLevel="0" collapsed="false">
      <c r="A62" s="373" t="s">
        <v>231</v>
      </c>
      <c r="B62" s="403" t="n">
        <f aca="false">SUM(B56:B61)</f>
        <v>0.0655</v>
      </c>
      <c r="C62" s="361" t="n">
        <f aca="false">SUM(C56:C61)</f>
        <v>111.624445</v>
      </c>
      <c r="D62" s="361" t="n">
        <f aca="false">SUM(D56:D61)</f>
        <v>111.624445</v>
      </c>
      <c r="HO62" s="323"/>
      <c r="HP62" s="323"/>
      <c r="HQ62" s="323"/>
    </row>
    <row r="63" customFormat="false" ht="15.75" hidden="false" customHeight="true" outlineLevel="0" collapsed="false">
      <c r="A63" s="397"/>
      <c r="B63" s="364"/>
      <c r="C63" s="364"/>
      <c r="D63" s="364"/>
    </row>
    <row r="64" customFormat="false" ht="16.15" hidden="false" customHeight="true" outlineLevel="0" collapsed="false">
      <c r="A64" s="346" t="s">
        <v>267</v>
      </c>
      <c r="B64" s="346"/>
      <c r="C64" s="346"/>
      <c r="D64" s="346"/>
    </row>
    <row r="65" customFormat="false" ht="15.75" hidden="false" customHeight="true" outlineLevel="0" collapsed="false">
      <c r="A65" s="404" t="s">
        <v>268</v>
      </c>
      <c r="B65" s="366" t="s">
        <v>234</v>
      </c>
      <c r="C65" s="405" t="s">
        <v>223</v>
      </c>
      <c r="D65" s="405" t="s">
        <v>223</v>
      </c>
    </row>
    <row r="66" s="380" customFormat="true" ht="15.95" hidden="false" customHeight="true" outlineLevel="0" collapsed="false">
      <c r="A66" s="350" t="s">
        <v>269</v>
      </c>
      <c r="B66" s="371" t="n">
        <f aca="false">1/12</f>
        <v>0.0833333333333333</v>
      </c>
      <c r="C66" s="378" t="n">
        <f aca="false">(C$22+(C$52-C$41-C$42)+C$62)*$B66</f>
        <v>238.028548194444</v>
      </c>
      <c r="D66" s="378" t="n">
        <f aca="false">(D$22+(D$52-D$41-D$42)+D$62)*$B66</f>
        <v>238.028548194444</v>
      </c>
      <c r="E66" s="379"/>
      <c r="F66" s="379"/>
      <c r="G66" s="379"/>
      <c r="H66" s="379"/>
      <c r="I66" s="379"/>
      <c r="J66" s="379"/>
      <c r="K66" s="379"/>
      <c r="L66" s="379"/>
      <c r="M66" s="379"/>
      <c r="N66" s="379"/>
      <c r="O66" s="379"/>
      <c r="P66" s="379"/>
      <c r="Q66" s="379"/>
      <c r="R66" s="379"/>
      <c r="S66" s="379"/>
      <c r="T66" s="379"/>
      <c r="U66" s="379"/>
      <c r="V66" s="379"/>
      <c r="W66" s="379"/>
      <c r="X66" s="379"/>
    </row>
    <row r="67" s="380" customFormat="true" ht="15.75" hidden="false" customHeight="true" outlineLevel="0" collapsed="false">
      <c r="A67" s="350" t="s">
        <v>270</v>
      </c>
      <c r="B67" s="371" t="n">
        <f aca="false">4.8616/30/12</f>
        <v>0.0135044444444444</v>
      </c>
      <c r="C67" s="378" t="n">
        <f aca="false">(C$22+(C$52-C$41-C$42)+C$62)*$B67</f>
        <v>38.5733196634037</v>
      </c>
      <c r="D67" s="378" t="n">
        <f aca="false">(D$22+(D$52-D$41-D$42)+D$62)*$B67</f>
        <v>38.5733196634037</v>
      </c>
      <c r="E67" s="379"/>
      <c r="F67" s="379"/>
      <c r="G67" s="379"/>
      <c r="H67" s="379"/>
      <c r="I67" s="379"/>
      <c r="J67" s="379"/>
      <c r="K67" s="379"/>
      <c r="L67" s="379"/>
      <c r="M67" s="379"/>
      <c r="N67" s="379"/>
      <c r="O67" s="379"/>
      <c r="P67" s="379"/>
      <c r="Q67" s="379"/>
      <c r="R67" s="379"/>
      <c r="S67" s="379"/>
      <c r="T67" s="379"/>
      <c r="U67" s="379"/>
      <c r="V67" s="379"/>
      <c r="W67" s="379"/>
      <c r="X67" s="379"/>
    </row>
    <row r="68" s="380" customFormat="true" ht="15.75" hidden="false" customHeight="true" outlineLevel="0" collapsed="false">
      <c r="A68" s="350" t="s">
        <v>271</v>
      </c>
      <c r="B68" s="371" t="n">
        <f aca="false">5/30/12*0.015*0.8988</f>
        <v>0.00018725</v>
      </c>
      <c r="C68" s="378" t="n">
        <f aca="false">(C$22+(C$52-C$41-C$42)+C$62)*$B68</f>
        <v>0.534850147792917</v>
      </c>
      <c r="D68" s="378" t="n">
        <f aca="false">(D$22+(D$52-D$41-D$42)+D$62)*$B68</f>
        <v>0.534850147792917</v>
      </c>
      <c r="E68" s="379"/>
      <c r="F68" s="379"/>
      <c r="G68" s="379"/>
      <c r="H68" s="379"/>
      <c r="I68" s="379"/>
      <c r="J68" s="379"/>
      <c r="K68" s="379"/>
      <c r="L68" s="379"/>
      <c r="M68" s="379"/>
      <c r="N68" s="379"/>
      <c r="O68" s="379"/>
      <c r="P68" s="379"/>
      <c r="Q68" s="379"/>
      <c r="R68" s="379"/>
      <c r="S68" s="379"/>
      <c r="T68" s="379"/>
      <c r="U68" s="379"/>
      <c r="V68" s="379"/>
      <c r="W68" s="379"/>
      <c r="X68" s="379"/>
    </row>
    <row r="69" s="380" customFormat="true" ht="15.75" hidden="false" customHeight="true" outlineLevel="0" collapsed="false">
      <c r="A69" s="350" t="s">
        <v>272</v>
      </c>
      <c r="B69" s="371" t="n">
        <f aca="false">0.9659/30/12</f>
        <v>0.00268305555555556</v>
      </c>
      <c r="C69" s="378" t="n">
        <f aca="false">(C$22+(C$52-C$41-C$42)+C$62)*$B69</f>
        <v>7.66372582336713</v>
      </c>
      <c r="D69" s="378" t="n">
        <f aca="false">(D$22+(D$52-D$41-D$42)+D$62)*$B69</f>
        <v>7.66372582336713</v>
      </c>
      <c r="E69" s="379"/>
      <c r="F69" s="379"/>
      <c r="G69" s="379"/>
      <c r="H69" s="379"/>
      <c r="I69" s="379"/>
      <c r="J69" s="379"/>
      <c r="K69" s="379"/>
      <c r="L69" s="379"/>
      <c r="M69" s="379"/>
      <c r="N69" s="379"/>
      <c r="O69" s="379"/>
      <c r="P69" s="379"/>
      <c r="Q69" s="379"/>
      <c r="R69" s="379"/>
      <c r="S69" s="379"/>
      <c r="T69" s="379"/>
      <c r="U69" s="379"/>
      <c r="V69" s="379"/>
      <c r="W69" s="379"/>
      <c r="X69" s="379"/>
    </row>
    <row r="70" s="380" customFormat="true" ht="15.75" hidden="false" customHeight="true" outlineLevel="0" collapsed="false">
      <c r="A70" s="350" t="s">
        <v>230</v>
      </c>
      <c r="B70" s="371" t="n">
        <v>0</v>
      </c>
      <c r="C70" s="378" t="n">
        <f aca="false">(C$22+(C$52-C$41-C$42)+C$62)*$B70</f>
        <v>0</v>
      </c>
      <c r="D70" s="378" t="n">
        <f aca="false">(D$22+(D$52-D$41-D$42)+D$62)*$B70</f>
        <v>0</v>
      </c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  <c r="R70" s="379"/>
      <c r="S70" s="379"/>
      <c r="T70" s="379"/>
      <c r="U70" s="379"/>
      <c r="V70" s="379"/>
      <c r="W70" s="379"/>
      <c r="X70" s="379"/>
    </row>
    <row r="71" customFormat="false" ht="15.75" hidden="false" customHeight="true" outlineLevel="0" collapsed="false">
      <c r="A71" s="373" t="s">
        <v>237</v>
      </c>
      <c r="B71" s="374" t="n">
        <f aca="false">SUM(B66:B70)</f>
        <v>0.0997080833333333</v>
      </c>
      <c r="C71" s="381" t="n">
        <f aca="false">SUM(C66:C70)</f>
        <v>284.800443829008</v>
      </c>
      <c r="D71" s="381" t="n">
        <f aca="false">SUM(D66:D70)</f>
        <v>284.800443829008</v>
      </c>
      <c r="HO71" s="323"/>
      <c r="HP71" s="323"/>
      <c r="HQ71" s="323"/>
    </row>
    <row r="72" customFormat="false" ht="15.75" hidden="false" customHeight="true" outlineLevel="0" collapsed="false">
      <c r="A72" s="404" t="s">
        <v>273</v>
      </c>
      <c r="B72" s="449"/>
      <c r="C72" s="405" t="s">
        <v>223</v>
      </c>
      <c r="D72" s="405" t="s">
        <v>223</v>
      </c>
    </row>
    <row r="73" s="380" customFormat="true" ht="15.75" hidden="false" customHeight="true" outlineLevel="0" collapsed="false">
      <c r="A73" s="355" t="s">
        <v>274</v>
      </c>
      <c r="B73" s="408" t="n">
        <v>0</v>
      </c>
      <c r="C73" s="409"/>
      <c r="D73" s="409"/>
      <c r="E73" s="379"/>
      <c r="F73" s="379"/>
      <c r="G73" s="379"/>
      <c r="H73" s="379"/>
      <c r="I73" s="379"/>
      <c r="J73" s="379"/>
      <c r="K73" s="379"/>
      <c r="L73" s="379"/>
      <c r="M73" s="379"/>
      <c r="N73" s="379"/>
      <c r="O73" s="379"/>
      <c r="P73" s="379"/>
      <c r="Q73" s="379"/>
      <c r="R73" s="379"/>
      <c r="S73" s="379"/>
      <c r="T73" s="379"/>
      <c r="U73" s="379"/>
      <c r="V73" s="379"/>
      <c r="W73" s="379"/>
      <c r="X73" s="379"/>
    </row>
    <row r="74" customFormat="false" ht="15.75" hidden="false" customHeight="true" outlineLevel="0" collapsed="false">
      <c r="A74" s="373" t="s">
        <v>237</v>
      </c>
      <c r="B74" s="374" t="n">
        <v>0</v>
      </c>
      <c r="C74" s="381"/>
      <c r="D74" s="381"/>
      <c r="HO74" s="323"/>
      <c r="HP74" s="323"/>
      <c r="HQ74" s="323"/>
    </row>
    <row r="75" customFormat="false" ht="15.75" hidden="false" customHeight="true" outlineLevel="0" collapsed="false">
      <c r="A75" s="404" t="s">
        <v>275</v>
      </c>
      <c r="B75" s="449"/>
      <c r="C75" s="405" t="s">
        <v>223</v>
      </c>
      <c r="D75" s="405" t="s">
        <v>223</v>
      </c>
      <c r="HO75" s="323"/>
      <c r="HP75" s="323"/>
      <c r="HQ75" s="323"/>
    </row>
    <row r="76" customFormat="false" ht="15.75" hidden="false" customHeight="true" outlineLevel="0" collapsed="false">
      <c r="A76" s="350" t="s">
        <v>276</v>
      </c>
      <c r="B76" s="371" t="n">
        <f aca="false">(120/30)*0.1012*0.0032</f>
        <v>0.00129536</v>
      </c>
      <c r="C76" s="378" t="n">
        <f aca="false">(C$22+C$52+C$62)*$B76</f>
        <v>4.17123948604587</v>
      </c>
      <c r="D76" s="378" t="n">
        <f aca="false">(D$22+D$52+D$62)*$B76</f>
        <v>4.17123948604587</v>
      </c>
      <c r="HO76" s="323"/>
      <c r="HP76" s="323"/>
      <c r="HQ76" s="323"/>
    </row>
    <row r="77" customFormat="false" ht="15.75" hidden="false" customHeight="true" outlineLevel="0" collapsed="false">
      <c r="A77" s="373" t="s">
        <v>231</v>
      </c>
      <c r="B77" s="374" t="n">
        <f aca="false">B76</f>
        <v>0.00129536</v>
      </c>
      <c r="C77" s="381" t="n">
        <f aca="false">C76</f>
        <v>4.17123948604587</v>
      </c>
      <c r="D77" s="381" t="n">
        <f aca="false">D76</f>
        <v>4.17123948604587</v>
      </c>
      <c r="HO77" s="323"/>
      <c r="HP77" s="323"/>
      <c r="HQ77" s="323"/>
    </row>
    <row r="78" customFormat="false" ht="15.75" hidden="false" customHeight="true" outlineLevel="0" collapsed="false">
      <c r="A78" s="404" t="s">
        <v>277</v>
      </c>
      <c r="B78" s="449"/>
      <c r="C78" s="405" t="s">
        <v>223</v>
      </c>
      <c r="D78" s="405" t="s">
        <v>223</v>
      </c>
      <c r="HO78" s="323"/>
      <c r="HP78" s="323"/>
      <c r="HQ78" s="323"/>
    </row>
    <row r="79" customFormat="false" ht="15.75" hidden="false" customHeight="true" outlineLevel="0" collapsed="false">
      <c r="A79" s="350" t="s">
        <v>278</v>
      </c>
      <c r="B79" s="371" t="n">
        <v>0</v>
      </c>
      <c r="C79" s="378"/>
      <c r="D79" s="378"/>
      <c r="HO79" s="323"/>
      <c r="HP79" s="323"/>
      <c r="HQ79" s="323"/>
    </row>
    <row r="80" customFormat="false" ht="15.75" hidden="false" customHeight="true" outlineLevel="0" collapsed="false">
      <c r="A80" s="373" t="s">
        <v>231</v>
      </c>
      <c r="B80" s="374" t="n">
        <f aca="false">B79</f>
        <v>0</v>
      </c>
      <c r="C80" s="381" t="n">
        <f aca="false">C79</f>
        <v>0</v>
      </c>
      <c r="D80" s="381" t="n">
        <f aca="false">D79</f>
        <v>0</v>
      </c>
      <c r="HO80" s="323"/>
      <c r="HP80" s="323"/>
      <c r="HQ80" s="323"/>
    </row>
    <row r="81" customFormat="false" ht="15.75" hidden="false" customHeight="true" outlineLevel="0" collapsed="false">
      <c r="A81" s="410" t="s">
        <v>279</v>
      </c>
      <c r="B81" s="349" t="s">
        <v>222</v>
      </c>
      <c r="C81" s="411" t="s">
        <v>223</v>
      </c>
      <c r="D81" s="411" t="s">
        <v>223</v>
      </c>
    </row>
    <row r="82" s="380" customFormat="true" ht="15.75" hidden="false" customHeight="true" outlineLevel="0" collapsed="false">
      <c r="A82" s="412" t="s">
        <v>280</v>
      </c>
      <c r="B82" s="413" t="n">
        <f aca="false">B71</f>
        <v>0.0997080833333333</v>
      </c>
      <c r="C82" s="370" t="n">
        <f aca="false">C71</f>
        <v>284.800443829008</v>
      </c>
      <c r="D82" s="370" t="n">
        <f aca="false">D71</f>
        <v>284.800443829008</v>
      </c>
      <c r="E82" s="379"/>
      <c r="F82" s="379"/>
      <c r="G82" s="379"/>
      <c r="H82" s="379"/>
      <c r="I82" s="379"/>
      <c r="J82" s="379"/>
      <c r="K82" s="379"/>
      <c r="L82" s="379"/>
      <c r="M82" s="379"/>
      <c r="N82" s="379"/>
      <c r="O82" s="379"/>
      <c r="P82" s="379"/>
      <c r="Q82" s="379"/>
      <c r="R82" s="379"/>
      <c r="S82" s="379"/>
      <c r="T82" s="379"/>
      <c r="U82" s="379"/>
      <c r="V82" s="379"/>
      <c r="W82" s="379"/>
      <c r="X82" s="379"/>
    </row>
    <row r="83" s="380" customFormat="true" ht="15.75" hidden="false" customHeight="true" outlineLevel="0" collapsed="false">
      <c r="A83" s="414" t="s">
        <v>281</v>
      </c>
      <c r="B83" s="413" t="n">
        <f aca="false">B74</f>
        <v>0</v>
      </c>
      <c r="C83" s="372" t="n">
        <f aca="false">C74</f>
        <v>0</v>
      </c>
      <c r="D83" s="372" t="n">
        <f aca="false">D74</f>
        <v>0</v>
      </c>
      <c r="E83" s="379"/>
      <c r="F83" s="379"/>
      <c r="G83" s="379"/>
      <c r="H83" s="379"/>
      <c r="I83" s="379"/>
      <c r="J83" s="379"/>
      <c r="K83" s="379"/>
      <c r="L83" s="379"/>
      <c r="M83" s="379"/>
      <c r="N83" s="379"/>
      <c r="O83" s="379"/>
      <c r="P83" s="379"/>
      <c r="Q83" s="379"/>
      <c r="R83" s="379"/>
      <c r="S83" s="379"/>
      <c r="T83" s="379"/>
      <c r="U83" s="379"/>
      <c r="V83" s="379"/>
      <c r="W83" s="379"/>
      <c r="X83" s="379"/>
    </row>
    <row r="84" s="380" customFormat="true" ht="15.75" hidden="false" customHeight="true" outlineLevel="0" collapsed="false">
      <c r="A84" s="414" t="s">
        <v>282</v>
      </c>
      <c r="B84" s="413" t="n">
        <f aca="false">B77</f>
        <v>0.00129536</v>
      </c>
      <c r="C84" s="372" t="n">
        <f aca="false">C77</f>
        <v>4.17123948604587</v>
      </c>
      <c r="D84" s="372" t="n">
        <f aca="false">D77</f>
        <v>4.17123948604587</v>
      </c>
      <c r="E84" s="379"/>
      <c r="F84" s="379"/>
      <c r="G84" s="379"/>
      <c r="H84" s="379"/>
      <c r="I84" s="379"/>
      <c r="J84" s="379"/>
      <c r="K84" s="379"/>
      <c r="L84" s="379"/>
      <c r="M84" s="379"/>
      <c r="N84" s="379"/>
      <c r="O84" s="379"/>
      <c r="P84" s="379"/>
      <c r="Q84" s="379"/>
      <c r="R84" s="379"/>
      <c r="S84" s="379"/>
      <c r="T84" s="379"/>
      <c r="U84" s="379"/>
      <c r="V84" s="379"/>
      <c r="W84" s="379"/>
      <c r="X84" s="379"/>
    </row>
    <row r="85" s="380" customFormat="true" ht="15.75" hidden="false" customHeight="true" outlineLevel="0" collapsed="false">
      <c r="A85" s="414" t="s">
        <v>283</v>
      </c>
      <c r="B85" s="413" t="n">
        <f aca="false">B80</f>
        <v>0</v>
      </c>
      <c r="C85" s="372" t="n">
        <f aca="false">C80</f>
        <v>0</v>
      </c>
      <c r="D85" s="372" t="n">
        <f aca="false">D80</f>
        <v>0</v>
      </c>
      <c r="E85" s="379"/>
      <c r="F85" s="379"/>
      <c r="G85" s="379"/>
      <c r="H85" s="379"/>
      <c r="I85" s="379"/>
      <c r="J85" s="379"/>
      <c r="K85" s="379"/>
      <c r="L85" s="379"/>
      <c r="M85" s="379"/>
      <c r="N85" s="379"/>
      <c r="O85" s="379"/>
      <c r="P85" s="379"/>
      <c r="Q85" s="379"/>
      <c r="R85" s="379"/>
      <c r="S85" s="379"/>
      <c r="T85" s="379"/>
      <c r="U85" s="379"/>
      <c r="V85" s="379"/>
      <c r="W85" s="379"/>
      <c r="X85" s="379"/>
    </row>
    <row r="86" customFormat="false" ht="15.75" hidden="false" customHeight="true" outlineLevel="0" collapsed="false">
      <c r="A86" s="359" t="s">
        <v>231</v>
      </c>
      <c r="B86" s="403"/>
      <c r="C86" s="361" t="n">
        <f aca="false">SUM(C82:C85)</f>
        <v>288.971683315054</v>
      </c>
      <c r="D86" s="361" t="n">
        <f aca="false">SUM(D82:D85)</f>
        <v>288.971683315054</v>
      </c>
      <c r="HO86" s="323"/>
      <c r="HP86" s="323"/>
      <c r="HQ86" s="323"/>
    </row>
    <row r="87" customFormat="false" ht="15.75" hidden="false" customHeight="true" outlineLevel="0" collapsed="false">
      <c r="A87" s="397"/>
      <c r="B87" s="415"/>
      <c r="C87" s="364"/>
      <c r="D87" s="364"/>
      <c r="HO87" s="323"/>
      <c r="HP87" s="323"/>
      <c r="HQ87" s="323"/>
    </row>
    <row r="88" customFormat="false" ht="16.5" hidden="false" customHeight="true" outlineLevel="0" collapsed="false">
      <c r="A88" s="346" t="s">
        <v>284</v>
      </c>
      <c r="B88" s="346"/>
      <c r="C88" s="346"/>
      <c r="D88" s="346"/>
    </row>
    <row r="89" customFormat="false" ht="15.75" hidden="false" customHeight="true" outlineLevel="0" collapsed="false">
      <c r="A89" s="416" t="s">
        <v>285</v>
      </c>
      <c r="B89" s="349" t="s">
        <v>248</v>
      </c>
      <c r="C89" s="411" t="s">
        <v>223</v>
      </c>
      <c r="D89" s="411" t="s">
        <v>223</v>
      </c>
    </row>
    <row r="90" customFormat="false" ht="15.75" hidden="false" customHeight="true" outlineLevel="0" collapsed="false">
      <c r="A90" s="412" t="s">
        <v>286</v>
      </c>
      <c r="B90" s="417" t="n">
        <f aca="false">Uniforme!G18</f>
        <v>32.89</v>
      </c>
      <c r="C90" s="385" t="n">
        <f aca="false">$B90</f>
        <v>32.89</v>
      </c>
      <c r="D90" s="385" t="n">
        <f aca="false">$B90</f>
        <v>32.89</v>
      </c>
    </row>
    <row r="91" customFormat="false" ht="15.75" hidden="false" customHeight="true" outlineLevel="0" collapsed="false">
      <c r="A91" s="414" t="s">
        <v>287</v>
      </c>
      <c r="B91" s="418"/>
      <c r="C91" s="419" t="n">
        <f aca="false">$B91</f>
        <v>0</v>
      </c>
      <c r="D91" s="419" t="n">
        <f aca="false">$B91</f>
        <v>0</v>
      </c>
    </row>
    <row r="92" customFormat="false" ht="15.75" hidden="false" customHeight="true" outlineLevel="0" collapsed="false">
      <c r="A92" s="414" t="s">
        <v>288</v>
      </c>
      <c r="B92" s="418"/>
      <c r="C92" s="419" t="n">
        <f aca="false">$B92</f>
        <v>0</v>
      </c>
      <c r="D92" s="419" t="n">
        <f aca="false">$B92</f>
        <v>0</v>
      </c>
    </row>
    <row r="93" customFormat="false" ht="15.75" hidden="false" customHeight="true" outlineLevel="0" collapsed="false">
      <c r="A93" s="414" t="s">
        <v>289</v>
      </c>
      <c r="B93" s="418"/>
      <c r="C93" s="419" t="n">
        <f aca="false">$B93</f>
        <v>0</v>
      </c>
      <c r="D93" s="419" t="n">
        <f aca="false">$B93</f>
        <v>0</v>
      </c>
    </row>
    <row r="94" customFormat="false" ht="15.75" hidden="false" customHeight="true" outlineLevel="0" collapsed="false">
      <c r="A94" s="420" t="s">
        <v>290</v>
      </c>
      <c r="B94" s="421"/>
      <c r="C94" s="419"/>
      <c r="D94" s="419"/>
    </row>
    <row r="95" customFormat="false" ht="15.75" hidden="false" customHeight="true" outlineLevel="0" collapsed="false">
      <c r="A95" s="422" t="s">
        <v>231</v>
      </c>
      <c r="B95" s="423"/>
      <c r="C95" s="361" t="n">
        <f aca="false">SUM(C90:C94)</f>
        <v>32.89</v>
      </c>
      <c r="D95" s="361" t="n">
        <f aca="false">SUM(D90:D94)</f>
        <v>32.89</v>
      </c>
    </row>
    <row r="96" customFormat="false" ht="15.75" hidden="false" customHeight="true" outlineLevel="0" collapsed="false">
      <c r="A96" s="397"/>
      <c r="B96" s="415"/>
      <c r="C96" s="364"/>
      <c r="D96" s="364"/>
      <c r="HO96" s="323"/>
      <c r="HP96" s="323"/>
      <c r="HQ96" s="323"/>
    </row>
    <row r="97" customFormat="false" ht="16.5" hidden="false" customHeight="true" outlineLevel="0" collapsed="false">
      <c r="A97" s="346" t="s">
        <v>291</v>
      </c>
      <c r="B97" s="346"/>
      <c r="C97" s="346"/>
      <c r="D97" s="346"/>
    </row>
    <row r="98" customFormat="false" ht="15.75" hidden="false" customHeight="true" outlineLevel="0" collapsed="false">
      <c r="A98" s="347" t="s">
        <v>292</v>
      </c>
      <c r="B98" s="349" t="s">
        <v>234</v>
      </c>
      <c r="C98" s="411" t="s">
        <v>223</v>
      </c>
      <c r="D98" s="411" t="s">
        <v>223</v>
      </c>
    </row>
    <row r="99" customFormat="false" ht="15.75" hidden="false" customHeight="true" outlineLevel="0" collapsed="false">
      <c r="A99" s="350" t="s">
        <v>293</v>
      </c>
      <c r="B99" s="451" t="n">
        <v>0.05</v>
      </c>
      <c r="C99" s="424" t="n">
        <f aca="false">(C$23+C$52+C$62+C$86+C$95)*$B99</f>
        <v>186.300043082419</v>
      </c>
      <c r="D99" s="424" t="n">
        <f aca="false">(D$23+D$52+D$62+D$86+D$95)*$B99</f>
        <v>186.300043082419</v>
      </c>
    </row>
    <row r="100" customFormat="false" ht="15.75" hidden="false" customHeight="true" outlineLevel="0" collapsed="false">
      <c r="A100" s="350" t="s">
        <v>294</v>
      </c>
      <c r="B100" s="451" t="n">
        <v>0.1</v>
      </c>
      <c r="C100" s="425" t="n">
        <f aca="false">(C$23+C$52+C$62+C$86+C$95+C$99)*$B100</f>
        <v>391.230090473081</v>
      </c>
      <c r="D100" s="425" t="n">
        <f aca="false">(D$23+D$52+D$62+D$86+D$95+D$99)*$B100</f>
        <v>391.230090473081</v>
      </c>
    </row>
    <row r="101" customFormat="false" ht="15.75" hidden="false" customHeight="true" outlineLevel="0" collapsed="false">
      <c r="A101" s="426" t="s">
        <v>295</v>
      </c>
      <c r="B101" s="427" t="n">
        <f aca="false">B102+B103</f>
        <v>0.0865</v>
      </c>
      <c r="C101" s="428" t="n">
        <f aca="false">((C$23+C$52+C$62+C$86+C$95+C$99+C$100)/(1-($B101)))*$B101</f>
        <v>407.504576995223</v>
      </c>
      <c r="D101" s="428" t="n">
        <f aca="false">((D$23+D$52+D$62+D$86+D$95+D$99+D$100)/(1-($B101)))*$B101</f>
        <v>407.504576995223</v>
      </c>
    </row>
    <row r="102" customFormat="false" ht="15.75" hidden="false" customHeight="true" outlineLevel="0" collapsed="false">
      <c r="A102" s="429" t="s">
        <v>296</v>
      </c>
      <c r="B102" s="399" t="n">
        <v>0.0365</v>
      </c>
      <c r="C102" s="425" t="n">
        <f aca="false">((C$23+C$52+C$62+C$86+C$95+C$99+C$100)/(1-($B$101)))*$B102</f>
        <v>171.952798385268</v>
      </c>
      <c r="D102" s="425" t="n">
        <f aca="false">((D$23+D$52+D$62+D$86+D$95+D$99+D$100)/(1-($B$101)))*$B102</f>
        <v>171.952798385268</v>
      </c>
    </row>
    <row r="103" customFormat="false" ht="15.75" hidden="false" customHeight="true" outlineLevel="0" collapsed="false">
      <c r="A103" s="429" t="s">
        <v>297</v>
      </c>
      <c r="B103" s="401" t="n">
        <v>0.05</v>
      </c>
      <c r="C103" s="425" t="n">
        <f aca="false">((C$23+C$52+C$62+C$86+C$95+C$99+C$100)/(1-($B$101)))*$B103</f>
        <v>235.551778609956</v>
      </c>
      <c r="D103" s="425" t="n">
        <f aca="false">((D$23+D$52+D$62+D$86+D$95+D$99+D$100)/(1-($B$101)))*$B103</f>
        <v>235.551778609956</v>
      </c>
    </row>
    <row r="104" customFormat="false" ht="15.75" hidden="false" customHeight="true" outlineLevel="0" collapsed="false">
      <c r="A104" s="430" t="s">
        <v>298</v>
      </c>
      <c r="B104" s="431" t="n">
        <v>0.05</v>
      </c>
      <c r="C104" s="361" t="n">
        <f aca="false">SUM(C99,C100,C101)</f>
        <v>985.034710550723</v>
      </c>
      <c r="D104" s="361" t="n">
        <f aca="false">SUM(D99,D100,D101)</f>
        <v>985.034710550723</v>
      </c>
    </row>
    <row r="105" customFormat="false" ht="26.45" hidden="false" customHeight="true" outlineLevel="0" collapsed="false">
      <c r="A105" s="397"/>
      <c r="B105" s="415"/>
      <c r="C105" s="364"/>
      <c r="D105" s="364"/>
    </row>
    <row r="106" customFormat="false" ht="15" hidden="false" customHeight="true" outlineLevel="0" collapsed="false">
      <c r="A106" s="362"/>
      <c r="B106" s="363"/>
      <c r="C106" s="363"/>
      <c r="D106" s="363"/>
    </row>
    <row r="107" customFormat="false" ht="28.15" hidden="false" customHeight="true" outlineLevel="0" collapsed="false">
      <c r="A107" s="432" t="s">
        <v>299</v>
      </c>
      <c r="B107" s="432"/>
      <c r="C107" s="433" t="s">
        <v>300</v>
      </c>
      <c r="D107" s="433" t="s">
        <v>301</v>
      </c>
    </row>
    <row r="108" customFormat="false" ht="15" hidden="false" customHeight="true" outlineLevel="0" collapsed="false">
      <c r="A108" s="452" t="s">
        <v>302</v>
      </c>
      <c r="B108" s="452"/>
      <c r="C108" s="435" t="s">
        <v>223</v>
      </c>
      <c r="D108" s="435" t="s">
        <v>223</v>
      </c>
    </row>
    <row r="109" customFormat="false" ht="15" hidden="false" customHeight="true" outlineLevel="0" collapsed="false">
      <c r="A109" s="436" t="s">
        <v>303</v>
      </c>
      <c r="B109" s="436"/>
      <c r="C109" s="437" t="n">
        <f aca="false">C23</f>
        <v>1888.19</v>
      </c>
      <c r="D109" s="437" t="n">
        <f aca="false">D23</f>
        <v>1888.19</v>
      </c>
    </row>
    <row r="110" customFormat="false" ht="15" hidden="false" customHeight="true" outlineLevel="0" collapsed="false">
      <c r="A110" s="438" t="s">
        <v>304</v>
      </c>
      <c r="B110" s="438"/>
      <c r="C110" s="439" t="n">
        <f aca="false">C52</f>
        <v>1404.32473333333</v>
      </c>
      <c r="D110" s="439" t="n">
        <f aca="false">D52</f>
        <v>1404.32473333333</v>
      </c>
    </row>
    <row r="111" customFormat="false" ht="15.75" hidden="false" customHeight="true" outlineLevel="0" collapsed="false">
      <c r="A111" s="438" t="s">
        <v>305</v>
      </c>
      <c r="B111" s="438"/>
      <c r="C111" s="439" t="n">
        <f aca="false">C62</f>
        <v>111.624445</v>
      </c>
      <c r="D111" s="439" t="n">
        <f aca="false">D62</f>
        <v>111.624445</v>
      </c>
    </row>
    <row r="112" customFormat="false" ht="15.75" hidden="false" customHeight="true" outlineLevel="0" collapsed="false">
      <c r="A112" s="438" t="s">
        <v>306</v>
      </c>
      <c r="B112" s="438"/>
      <c r="C112" s="439" t="n">
        <f aca="false">C86</f>
        <v>288.971683315054</v>
      </c>
      <c r="D112" s="439" t="n">
        <f aca="false">D86</f>
        <v>288.971683315054</v>
      </c>
    </row>
    <row r="113" customFormat="false" ht="15.75" hidden="false" customHeight="true" outlineLevel="0" collapsed="false">
      <c r="A113" s="438" t="s">
        <v>307</v>
      </c>
      <c r="B113" s="438"/>
      <c r="C113" s="439" t="n">
        <f aca="false">C95</f>
        <v>32.89</v>
      </c>
      <c r="D113" s="439" t="n">
        <f aca="false">D95</f>
        <v>32.89</v>
      </c>
    </row>
    <row r="114" customFormat="false" ht="15.75" hidden="false" customHeight="true" outlineLevel="0" collapsed="false">
      <c r="A114" s="440" t="s">
        <v>308</v>
      </c>
      <c r="B114" s="440"/>
      <c r="C114" s="441" t="n">
        <f aca="false">SUM(C109:C113)</f>
        <v>3726.00086164839</v>
      </c>
      <c r="D114" s="441" t="n">
        <f aca="false">SUM(D109:D113)</f>
        <v>3726.00086164839</v>
      </c>
    </row>
    <row r="115" customFormat="false" ht="14.65" hidden="false" customHeight="true" outlineLevel="0" collapsed="false">
      <c r="A115" s="442" t="s">
        <v>309</v>
      </c>
      <c r="B115" s="442"/>
      <c r="C115" s="443" t="n">
        <f aca="false">C104</f>
        <v>985.034710550723</v>
      </c>
      <c r="D115" s="443" t="n">
        <f aca="false">D104</f>
        <v>985.034710550723</v>
      </c>
    </row>
    <row r="116" customFormat="false" ht="14.65" hidden="false" customHeight="true" outlineLevel="0" collapsed="false">
      <c r="A116" s="444" t="s">
        <v>310</v>
      </c>
      <c r="B116" s="444" t="s">
        <v>311</v>
      </c>
      <c r="C116" s="445" t="n">
        <f aca="false">SUM(C114,C115)</f>
        <v>4711.03557219911</v>
      </c>
      <c r="D116" s="445" t="n">
        <f aca="false">SUM(D114,D115)</f>
        <v>4711.03557219911</v>
      </c>
      <c r="G116" s="446"/>
    </row>
    <row r="117" customFormat="false" ht="14.65" hidden="false" customHeight="true" outlineLevel="0" collapsed="false">
      <c r="A117" s="444" t="s">
        <v>312</v>
      </c>
      <c r="B117" s="444" t="s">
        <v>311</v>
      </c>
      <c r="C117" s="445" t="n">
        <f aca="false">C116/220*8</f>
        <v>171.310384443604</v>
      </c>
      <c r="D117" s="445" t="n">
        <f aca="false">D116/220*8</f>
        <v>171.310384443604</v>
      </c>
    </row>
    <row r="119" customFormat="false" ht="55.9" hidden="false" customHeight="true" outlineLevel="0" collapsed="false">
      <c r="A119" s="447" t="s">
        <v>313</v>
      </c>
      <c r="B119" s="447"/>
      <c r="C119" s="447"/>
      <c r="D119" s="447"/>
    </row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21">
    <mergeCell ref="A1:D1"/>
    <mergeCell ref="A2:D2"/>
    <mergeCell ref="A3:D3"/>
    <mergeCell ref="A4:D4"/>
    <mergeCell ref="A6:D6"/>
    <mergeCell ref="A13:D13"/>
    <mergeCell ref="A25:D25"/>
    <mergeCell ref="A54:D54"/>
    <mergeCell ref="A64:D64"/>
    <mergeCell ref="A88:D88"/>
    <mergeCell ref="A97:D97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9:D11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Q65517"/>
  <sheetViews>
    <sheetView showFormulas="false" showGridLines="true" showRowColHeaders="true" showZeros="true" rightToLeft="false" tabSelected="false" showOutlineSymbols="true" defaultGridColor="true" view="normal" topLeftCell="A97" colorId="64" zoomScale="85" zoomScaleNormal="85" zoomScalePageLayoutView="75" workbookViewId="0">
      <selection pane="topLeft" activeCell="B128" activeCellId="0" sqref="B128"/>
    </sheetView>
  </sheetViews>
  <sheetFormatPr defaultColWidth="9.2734375" defaultRowHeight="14.65" zeroHeight="false" outlineLevelRow="0" outlineLevelCol="0"/>
  <cols>
    <col collapsed="false" customWidth="true" hidden="false" outlineLevel="0" max="1" min="1" style="321" width="68.55"/>
    <col collapsed="false" customWidth="true" hidden="false" outlineLevel="0" max="2" min="2" style="322" width="20.13"/>
    <col collapsed="false" customWidth="true" hidden="false" outlineLevel="0" max="4" min="3" style="322" width="16.98"/>
    <col collapsed="false" customWidth="false" hidden="false" outlineLevel="0" max="24" min="5" style="321" width="9.27"/>
    <col collapsed="false" customWidth="false" hidden="false" outlineLevel="0" max="222" min="25" style="323" width="9.27"/>
    <col collapsed="false" customWidth="false" hidden="false" outlineLevel="0" max="255" min="223" style="324" width="9.27"/>
  </cols>
  <sheetData>
    <row r="1" customFormat="false" ht="19.35" hidden="false" customHeight="true" outlineLevel="0" collapsed="false">
      <c r="A1" s="325" t="s">
        <v>83</v>
      </c>
      <c r="B1" s="325"/>
      <c r="C1" s="325"/>
      <c r="D1" s="325"/>
    </row>
    <row r="2" customFormat="false" ht="14.65" hidden="false" customHeight="true" outlineLevel="0" collapsed="false">
      <c r="A2" s="326" t="s">
        <v>84</v>
      </c>
      <c r="B2" s="326"/>
      <c r="C2" s="326"/>
      <c r="D2" s="326"/>
    </row>
    <row r="3" customFormat="false" ht="14.65" hidden="false" customHeight="true" outlineLevel="0" collapsed="false">
      <c r="A3" s="327" t="s">
        <v>85</v>
      </c>
      <c r="B3" s="327"/>
      <c r="C3" s="327"/>
      <c r="D3" s="327"/>
    </row>
    <row r="4" customFormat="false" ht="24.4" hidden="false" customHeight="true" outlineLevel="0" collapsed="false">
      <c r="A4" s="5" t="s">
        <v>206</v>
      </c>
      <c r="B4" s="5"/>
      <c r="C4" s="5"/>
      <c r="D4" s="5"/>
    </row>
    <row r="5" customFormat="false" ht="14.65" hidden="false" customHeight="true" outlineLevel="0" collapsed="false">
      <c r="A5" s="328"/>
      <c r="B5" s="328"/>
      <c r="C5" s="328"/>
      <c r="D5" s="328"/>
    </row>
    <row r="6" customFormat="false" ht="17.1" hidden="false" customHeight="true" outlineLevel="0" collapsed="false">
      <c r="A6" s="329" t="s">
        <v>320</v>
      </c>
      <c r="B6" s="329"/>
      <c r="C6" s="329"/>
      <c r="D6" s="329"/>
    </row>
    <row r="7" customFormat="false" ht="15.75" hidden="false" customHeight="true" outlineLevel="0" collapsed="false">
      <c r="A7" s="330"/>
      <c r="B7" s="331" t="s">
        <v>208</v>
      </c>
      <c r="C7" s="332" t="n">
        <f aca="false">'Memória de Cálculo'!D7</f>
        <v>1704.19</v>
      </c>
      <c r="D7" s="332" t="n">
        <f aca="false">'Memória de Cálculo'!D8</f>
        <v>1704.19</v>
      </c>
    </row>
    <row r="8" customFormat="false" ht="14.65" hidden="false" customHeight="true" outlineLevel="0" collapsed="false">
      <c r="A8" s="333"/>
      <c r="B8" s="334" t="s">
        <v>209</v>
      </c>
      <c r="C8" s="335" t="n">
        <v>44682</v>
      </c>
      <c r="D8" s="335" t="n">
        <f aca="false">C8</f>
        <v>44682</v>
      </c>
    </row>
    <row r="9" customFormat="false" ht="14.65" hidden="false" customHeight="true" outlineLevel="0" collapsed="false">
      <c r="A9" s="336" t="s">
        <v>210</v>
      </c>
      <c r="B9" s="334" t="s">
        <v>211</v>
      </c>
      <c r="C9" s="337" t="s">
        <v>321</v>
      </c>
      <c r="D9" s="337" t="str">
        <f aca="false">C9</f>
        <v>RS001445/2022</v>
      </c>
    </row>
    <row r="10" customFormat="false" ht="14.65" hidden="false" customHeight="true" outlineLevel="0" collapsed="false">
      <c r="A10" s="338"/>
      <c r="B10" s="339" t="s">
        <v>213</v>
      </c>
      <c r="C10" s="340" t="s">
        <v>214</v>
      </c>
      <c r="D10" s="340" t="s">
        <v>215</v>
      </c>
    </row>
    <row r="11" customFormat="false" ht="12.75" hidden="false" customHeight="true" outlineLevel="0" collapsed="false">
      <c r="A11" s="341"/>
      <c r="B11" s="342"/>
      <c r="C11" s="343"/>
      <c r="D11" s="343"/>
    </row>
    <row r="12" customFormat="false" ht="45" hidden="false" customHeight="true" outlineLevel="0" collapsed="false">
      <c r="A12" s="344" t="s">
        <v>216</v>
      </c>
      <c r="B12" s="345" t="s">
        <v>217</v>
      </c>
      <c r="C12" s="345" t="s">
        <v>218</v>
      </c>
      <c r="D12" s="345" t="s">
        <v>219</v>
      </c>
    </row>
    <row r="13" customFormat="false" ht="16.5" hidden="false" customHeight="true" outlineLevel="0" collapsed="false">
      <c r="A13" s="346" t="s">
        <v>220</v>
      </c>
      <c r="B13" s="346"/>
      <c r="C13" s="346"/>
      <c r="D13" s="346"/>
    </row>
    <row r="14" customFormat="false" ht="15.75" hidden="false" customHeight="true" outlineLevel="0" collapsed="false">
      <c r="A14" s="347" t="s">
        <v>221</v>
      </c>
      <c r="B14" s="348" t="s">
        <v>222</v>
      </c>
      <c r="C14" s="349" t="s">
        <v>223</v>
      </c>
      <c r="D14" s="349" t="s">
        <v>223</v>
      </c>
    </row>
    <row r="15" customFormat="false" ht="15.75" hidden="false" customHeight="true" outlineLevel="0" collapsed="false">
      <c r="A15" s="350" t="s">
        <v>224</v>
      </c>
      <c r="B15" s="351"/>
      <c r="C15" s="352" t="n">
        <f aca="false">C7</f>
        <v>1704.19</v>
      </c>
      <c r="D15" s="352" t="n">
        <f aca="false">D7</f>
        <v>1704.19</v>
      </c>
    </row>
    <row r="16" customFormat="false" ht="15.75" hidden="false" customHeight="true" outlineLevel="0" collapsed="false">
      <c r="A16" s="350" t="s">
        <v>225</v>
      </c>
      <c r="B16" s="353"/>
      <c r="C16" s="354" t="n">
        <v>0</v>
      </c>
      <c r="D16" s="354" t="n">
        <v>0</v>
      </c>
    </row>
    <row r="17" customFormat="false" ht="15.75" hidden="false" customHeight="true" outlineLevel="0" collapsed="false">
      <c r="A17" s="350" t="s">
        <v>226</v>
      </c>
      <c r="B17" s="353"/>
      <c r="C17" s="352" t="n">
        <v>0</v>
      </c>
      <c r="D17" s="352" t="n">
        <v>0</v>
      </c>
    </row>
    <row r="18" customFormat="false" ht="15.75" hidden="false" customHeight="true" outlineLevel="0" collapsed="false">
      <c r="A18" s="350" t="s">
        <v>322</v>
      </c>
      <c r="B18" s="353"/>
      <c r="C18" s="352"/>
      <c r="D18" s="352"/>
    </row>
    <row r="19" customFormat="false" ht="15.75" hidden="false" customHeight="true" outlineLevel="0" collapsed="false">
      <c r="A19" s="350" t="s">
        <v>228</v>
      </c>
      <c r="B19" s="353"/>
      <c r="C19" s="352"/>
      <c r="D19" s="352"/>
    </row>
    <row r="20" customFormat="false" ht="15.75" hidden="false" customHeight="true" outlineLevel="0" collapsed="false">
      <c r="A20" s="350" t="s">
        <v>229</v>
      </c>
      <c r="B20" s="353"/>
      <c r="C20" s="352"/>
      <c r="D20" s="352"/>
    </row>
    <row r="21" customFormat="false" ht="15.75" hidden="false" customHeight="true" outlineLevel="0" collapsed="false">
      <c r="A21" s="350" t="s">
        <v>323</v>
      </c>
      <c r="B21" s="358"/>
      <c r="C21" s="352" t="n">
        <v>184</v>
      </c>
      <c r="D21" s="352" t="n">
        <v>184</v>
      </c>
    </row>
    <row r="22" customFormat="false" ht="15.75" hidden="false" customHeight="true" outlineLevel="0" collapsed="false">
      <c r="A22" s="359" t="s">
        <v>324</v>
      </c>
      <c r="B22" s="360"/>
      <c r="C22" s="361" t="n">
        <f aca="false">SUM(C15:C20)</f>
        <v>1704.19</v>
      </c>
      <c r="D22" s="361" t="n">
        <f aca="false">SUM(D15:D20)</f>
        <v>1704.19</v>
      </c>
    </row>
    <row r="23" customFormat="false" ht="15.75" hidden="false" customHeight="true" outlineLevel="0" collapsed="false">
      <c r="A23" s="359" t="s">
        <v>231</v>
      </c>
      <c r="B23" s="360"/>
      <c r="C23" s="361" t="n">
        <f aca="false">SUM(C15:C21)</f>
        <v>1888.19</v>
      </c>
      <c r="D23" s="361" t="n">
        <f aca="false">SUM(D15:D21)</f>
        <v>1888.19</v>
      </c>
    </row>
    <row r="24" customFormat="false" ht="15.75" hidden="false" customHeight="true" outlineLevel="0" collapsed="false">
      <c r="A24" s="341"/>
      <c r="B24" s="342"/>
      <c r="C24" s="343"/>
      <c r="D24" s="343"/>
    </row>
    <row r="25" customFormat="false" ht="16.15" hidden="false" customHeight="true" outlineLevel="0" collapsed="false">
      <c r="A25" s="346" t="s">
        <v>232</v>
      </c>
      <c r="B25" s="346"/>
      <c r="C25" s="346"/>
      <c r="D25" s="346"/>
    </row>
    <row r="26" s="367" customFormat="true" ht="15.75" hidden="false" customHeight="true" outlineLevel="0" collapsed="false">
      <c r="A26" s="365" t="s">
        <v>233</v>
      </c>
      <c r="B26" s="366" t="s">
        <v>234</v>
      </c>
      <c r="C26" s="366" t="s">
        <v>223</v>
      </c>
      <c r="D26" s="366" t="s">
        <v>223</v>
      </c>
      <c r="E26" s="322"/>
      <c r="F26" s="322"/>
      <c r="G26" s="322"/>
      <c r="H26" s="322"/>
      <c r="I26" s="322"/>
      <c r="J26" s="322"/>
      <c r="K26" s="322"/>
      <c r="L26" s="322"/>
      <c r="M26" s="322"/>
      <c r="N26" s="322"/>
      <c r="O26" s="322"/>
      <c r="P26" s="322"/>
      <c r="Q26" s="322"/>
      <c r="R26" s="322"/>
      <c r="S26" s="322"/>
      <c r="T26" s="322"/>
      <c r="U26" s="322"/>
      <c r="V26" s="322"/>
      <c r="W26" s="322"/>
      <c r="X26" s="322"/>
    </row>
    <row r="27" s="367" customFormat="true" ht="15.75" hidden="false" customHeight="true" outlineLevel="0" collapsed="false">
      <c r="A27" s="368" t="s">
        <v>235</v>
      </c>
      <c r="B27" s="369" t="n">
        <f aca="false">1/12</f>
        <v>0.0833333333333333</v>
      </c>
      <c r="C27" s="370" t="n">
        <f aca="false">$B27*C15</f>
        <v>142.015833333333</v>
      </c>
      <c r="D27" s="370" t="n">
        <f aca="false">$B27*D15</f>
        <v>142.015833333333</v>
      </c>
      <c r="E27" s="322"/>
      <c r="F27" s="322"/>
      <c r="G27" s="322"/>
      <c r="H27" s="322"/>
      <c r="I27" s="322"/>
      <c r="J27" s="322"/>
      <c r="K27" s="322"/>
      <c r="L27" s="322"/>
      <c r="M27" s="322"/>
      <c r="N27" s="322"/>
      <c r="O27" s="322"/>
      <c r="P27" s="322"/>
      <c r="Q27" s="322"/>
      <c r="R27" s="322"/>
      <c r="S27" s="322"/>
      <c r="T27" s="322"/>
      <c r="U27" s="322"/>
      <c r="V27" s="322"/>
      <c r="W27" s="322"/>
      <c r="X27" s="322"/>
    </row>
    <row r="28" s="367" customFormat="true" ht="15.75" hidden="false" customHeight="true" outlineLevel="0" collapsed="false">
      <c r="A28" s="350" t="s">
        <v>236</v>
      </c>
      <c r="B28" s="371" t="n">
        <f aca="false">1/3*1/12</f>
        <v>0.0277777777777778</v>
      </c>
      <c r="C28" s="372" t="n">
        <f aca="false">C15*$B28</f>
        <v>47.3386111111111</v>
      </c>
      <c r="D28" s="372" t="n">
        <f aca="false">D15*$B28</f>
        <v>47.3386111111111</v>
      </c>
      <c r="E28" s="322"/>
      <c r="F28" s="322"/>
      <c r="G28" s="322"/>
      <c r="H28" s="322"/>
      <c r="I28" s="322"/>
      <c r="J28" s="322"/>
      <c r="K28" s="322"/>
      <c r="L28" s="322"/>
      <c r="M28" s="322"/>
      <c r="N28" s="322"/>
      <c r="O28" s="322"/>
      <c r="P28" s="322"/>
      <c r="Q28" s="322"/>
      <c r="R28" s="322"/>
      <c r="S28" s="322"/>
      <c r="T28" s="322"/>
      <c r="U28" s="322"/>
      <c r="V28" s="322"/>
      <c r="W28" s="322"/>
      <c r="X28" s="322"/>
    </row>
    <row r="29" s="367" customFormat="true" ht="15.75" hidden="false" customHeight="true" outlineLevel="0" collapsed="false">
      <c r="A29" s="373" t="s">
        <v>237</v>
      </c>
      <c r="B29" s="374" t="n">
        <f aca="false">SUM(B27:B28)</f>
        <v>0.111111111111111</v>
      </c>
      <c r="C29" s="361" t="n">
        <f aca="false">SUM(C27:C28)</f>
        <v>189.354444444444</v>
      </c>
      <c r="D29" s="361" t="n">
        <f aca="false">SUM(D27:D28)</f>
        <v>189.354444444444</v>
      </c>
      <c r="E29" s="322"/>
      <c r="F29" s="322"/>
      <c r="G29" s="322"/>
      <c r="H29" s="322"/>
      <c r="I29" s="322"/>
      <c r="J29" s="322"/>
      <c r="K29" s="322"/>
      <c r="L29" s="322"/>
      <c r="M29" s="322"/>
      <c r="N29" s="322"/>
      <c r="O29" s="322"/>
      <c r="P29" s="322"/>
      <c r="Q29" s="322"/>
      <c r="R29" s="322"/>
      <c r="S29" s="322"/>
      <c r="T29" s="322"/>
      <c r="U29" s="322"/>
      <c r="V29" s="322"/>
      <c r="W29" s="322"/>
      <c r="X29" s="322"/>
    </row>
    <row r="30" customFormat="false" ht="27.6" hidden="false" customHeight="true" outlineLevel="0" collapsed="false">
      <c r="A30" s="375" t="s">
        <v>238</v>
      </c>
      <c r="B30" s="376" t="s">
        <v>234</v>
      </c>
      <c r="C30" s="376" t="s">
        <v>223</v>
      </c>
      <c r="D30" s="376" t="s">
        <v>223</v>
      </c>
    </row>
    <row r="31" s="380" customFormat="true" ht="15.75" hidden="false" customHeight="true" outlineLevel="0" collapsed="false">
      <c r="A31" s="350" t="s">
        <v>239</v>
      </c>
      <c r="B31" s="377" t="n">
        <v>0.2</v>
      </c>
      <c r="C31" s="378" t="n">
        <f aca="false">($C$22+$C$29)*$B31</f>
        <v>378.708888888889</v>
      </c>
      <c r="D31" s="378" t="n">
        <f aca="false">($D$22+$D$29)*$B31</f>
        <v>378.708888888889</v>
      </c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  <c r="R31" s="379"/>
      <c r="S31" s="379"/>
      <c r="T31" s="379"/>
      <c r="U31" s="379"/>
      <c r="V31" s="379"/>
      <c r="W31" s="379"/>
      <c r="X31" s="379"/>
    </row>
    <row r="32" s="380" customFormat="true" ht="15.75" hidden="false" customHeight="true" outlineLevel="0" collapsed="false">
      <c r="A32" s="350" t="s">
        <v>240</v>
      </c>
      <c r="B32" s="377" t="n">
        <v>0.025</v>
      </c>
      <c r="C32" s="378" t="n">
        <f aca="false">($C$22+$C$29)*$B32</f>
        <v>47.3386111111111</v>
      </c>
      <c r="D32" s="378" t="n">
        <f aca="false">($D$22+$D$29)*$B32</f>
        <v>47.3386111111111</v>
      </c>
      <c r="E32" s="379"/>
      <c r="F32" s="379"/>
      <c r="G32" s="379"/>
      <c r="H32" s="379"/>
      <c r="I32" s="379"/>
      <c r="J32" s="379"/>
      <c r="K32" s="379"/>
      <c r="L32" s="379"/>
      <c r="M32" s="379"/>
      <c r="N32" s="379"/>
      <c r="O32" s="379"/>
      <c r="P32" s="379"/>
      <c r="Q32" s="379"/>
      <c r="R32" s="379"/>
      <c r="S32" s="379"/>
      <c r="T32" s="379"/>
      <c r="U32" s="379"/>
      <c r="V32" s="379"/>
      <c r="W32" s="379"/>
      <c r="X32" s="379"/>
    </row>
    <row r="33" s="380" customFormat="true" ht="15.75" hidden="false" customHeight="true" outlineLevel="0" collapsed="false">
      <c r="A33" s="350" t="s">
        <v>241</v>
      </c>
      <c r="B33" s="371" t="n">
        <v>0.03</v>
      </c>
      <c r="C33" s="378" t="n">
        <f aca="false">($C$22+$C$29)*$B33</f>
        <v>56.8063333333333</v>
      </c>
      <c r="D33" s="378" t="n">
        <f aca="false">($D$22+$D$29)*$B33</f>
        <v>56.8063333333333</v>
      </c>
      <c r="E33" s="379"/>
      <c r="F33" s="379"/>
      <c r="G33" s="379"/>
      <c r="H33" s="379"/>
      <c r="I33" s="379"/>
      <c r="J33" s="379"/>
      <c r="K33" s="379"/>
      <c r="L33" s="379"/>
      <c r="M33" s="379"/>
      <c r="N33" s="379"/>
      <c r="O33" s="379"/>
      <c r="P33" s="379"/>
      <c r="Q33" s="379"/>
      <c r="R33" s="379"/>
      <c r="S33" s="379"/>
      <c r="T33" s="379"/>
      <c r="U33" s="379"/>
      <c r="V33" s="379"/>
      <c r="W33" s="379"/>
      <c r="X33" s="379"/>
    </row>
    <row r="34" s="380" customFormat="true" ht="15.75" hidden="false" customHeight="true" outlineLevel="0" collapsed="false">
      <c r="A34" s="350" t="s">
        <v>242</v>
      </c>
      <c r="B34" s="377" t="n">
        <v>0.015</v>
      </c>
      <c r="C34" s="378" t="n">
        <f aca="false">($C$22+$C$29)*$B34</f>
        <v>28.4031666666667</v>
      </c>
      <c r="D34" s="378" t="n">
        <f aca="false">($D$22+$D$29)*$B34</f>
        <v>28.4031666666667</v>
      </c>
      <c r="E34" s="379"/>
      <c r="F34" s="379"/>
      <c r="G34" s="379"/>
      <c r="H34" s="379"/>
      <c r="I34" s="379"/>
      <c r="J34" s="379"/>
      <c r="K34" s="379"/>
      <c r="L34" s="379"/>
      <c r="M34" s="379"/>
      <c r="N34" s="379"/>
      <c r="O34" s="379"/>
      <c r="P34" s="379"/>
      <c r="Q34" s="379"/>
      <c r="R34" s="379"/>
      <c r="S34" s="379"/>
      <c r="T34" s="379"/>
      <c r="U34" s="379"/>
      <c r="V34" s="379"/>
      <c r="W34" s="379"/>
      <c r="X34" s="379"/>
    </row>
    <row r="35" s="380" customFormat="true" ht="15.75" hidden="false" customHeight="true" outlineLevel="0" collapsed="false">
      <c r="A35" s="350" t="s">
        <v>243</v>
      </c>
      <c r="B35" s="377" t="n">
        <v>0.01</v>
      </c>
      <c r="C35" s="378" t="n">
        <f aca="false">($C$22+$C$29)*$B35</f>
        <v>18.9354444444444</v>
      </c>
      <c r="D35" s="378" t="n">
        <f aca="false">($D$22+$D$29)*$B35</f>
        <v>18.9354444444444</v>
      </c>
      <c r="E35" s="379"/>
      <c r="F35" s="379"/>
      <c r="G35" s="379"/>
      <c r="H35" s="379"/>
      <c r="I35" s="379"/>
      <c r="J35" s="379"/>
      <c r="K35" s="379"/>
      <c r="L35" s="379"/>
      <c r="M35" s="379"/>
      <c r="N35" s="379"/>
      <c r="O35" s="379"/>
      <c r="P35" s="379"/>
      <c r="Q35" s="379"/>
      <c r="R35" s="379"/>
      <c r="S35" s="379"/>
      <c r="T35" s="379"/>
      <c r="U35" s="379"/>
      <c r="V35" s="379"/>
      <c r="W35" s="379"/>
      <c r="X35" s="379"/>
    </row>
    <row r="36" s="380" customFormat="true" ht="15.75" hidden="false" customHeight="true" outlineLevel="0" collapsed="false">
      <c r="A36" s="350" t="s">
        <v>244</v>
      </c>
      <c r="B36" s="377" t="n">
        <v>0.006</v>
      </c>
      <c r="C36" s="378" t="n">
        <f aca="false">($C$22+$C$29)*$B36</f>
        <v>11.3612666666667</v>
      </c>
      <c r="D36" s="378" t="n">
        <f aca="false">($D$22+$D$29)*$B36</f>
        <v>11.3612666666667</v>
      </c>
      <c r="E36" s="379"/>
      <c r="F36" s="379"/>
      <c r="G36" s="379"/>
      <c r="H36" s="379"/>
      <c r="I36" s="379"/>
      <c r="J36" s="379"/>
      <c r="K36" s="379"/>
      <c r="L36" s="379"/>
      <c r="M36" s="379"/>
      <c r="N36" s="379"/>
      <c r="O36" s="379"/>
      <c r="P36" s="379"/>
      <c r="Q36" s="379"/>
      <c r="R36" s="379"/>
      <c r="S36" s="379"/>
      <c r="T36" s="379"/>
      <c r="U36" s="379"/>
      <c r="V36" s="379"/>
      <c r="W36" s="379"/>
      <c r="X36" s="379"/>
    </row>
    <row r="37" s="380" customFormat="true" ht="15.75" hidden="false" customHeight="true" outlineLevel="0" collapsed="false">
      <c r="A37" s="350" t="s">
        <v>245</v>
      </c>
      <c r="B37" s="377" t="n">
        <v>0.002</v>
      </c>
      <c r="C37" s="378" t="n">
        <f aca="false">($C$22+$C$29)*$B37</f>
        <v>3.78708888888889</v>
      </c>
      <c r="D37" s="378" t="n">
        <f aca="false">($D$22+$D$29)*$B37</f>
        <v>3.78708888888889</v>
      </c>
      <c r="E37" s="379"/>
      <c r="F37" s="379"/>
      <c r="G37" s="379"/>
      <c r="H37" s="379"/>
      <c r="I37" s="379"/>
      <c r="J37" s="379"/>
      <c r="K37" s="379"/>
      <c r="L37" s="379"/>
      <c r="M37" s="379"/>
      <c r="N37" s="379"/>
      <c r="O37" s="379"/>
      <c r="P37" s="379"/>
      <c r="Q37" s="379"/>
      <c r="R37" s="379"/>
      <c r="S37" s="379"/>
      <c r="T37" s="379"/>
      <c r="U37" s="379"/>
      <c r="V37" s="379"/>
      <c r="W37" s="379"/>
      <c r="X37" s="379"/>
    </row>
    <row r="38" s="380" customFormat="true" ht="15.75" hidden="false" customHeight="true" outlineLevel="0" collapsed="false">
      <c r="A38" s="350" t="s">
        <v>246</v>
      </c>
      <c r="B38" s="377" t="n">
        <v>0.08</v>
      </c>
      <c r="C38" s="378" t="n">
        <f aca="false">($C$22+$C$29)*$B38</f>
        <v>151.483555555556</v>
      </c>
      <c r="D38" s="378" t="n">
        <f aca="false">($D$22+$D$29)*$B38</f>
        <v>151.483555555556</v>
      </c>
      <c r="E38" s="379"/>
      <c r="F38" s="379"/>
      <c r="G38" s="379"/>
      <c r="H38" s="379"/>
      <c r="I38" s="379"/>
      <c r="J38" s="379"/>
      <c r="K38" s="379"/>
      <c r="L38" s="379"/>
      <c r="M38" s="379"/>
      <c r="N38" s="379"/>
      <c r="O38" s="379"/>
      <c r="P38" s="379"/>
      <c r="Q38" s="379"/>
      <c r="R38" s="379"/>
      <c r="S38" s="379"/>
      <c r="T38" s="379"/>
      <c r="U38" s="379"/>
      <c r="V38" s="379"/>
      <c r="W38" s="379"/>
      <c r="X38" s="379"/>
    </row>
    <row r="39" customFormat="false" ht="15.75" hidden="false" customHeight="true" outlineLevel="0" collapsed="false">
      <c r="A39" s="373" t="s">
        <v>237</v>
      </c>
      <c r="B39" s="374" t="n">
        <f aca="false">SUM(B31:B38)</f>
        <v>0.368</v>
      </c>
      <c r="C39" s="381" t="n">
        <f aca="false">SUM(C31:C38)</f>
        <v>696.824355555556</v>
      </c>
      <c r="D39" s="381" t="n">
        <f aca="false">SUM(D31:D38)</f>
        <v>696.824355555556</v>
      </c>
      <c r="HO39" s="323"/>
      <c r="HP39" s="323"/>
      <c r="HQ39" s="323"/>
    </row>
    <row r="40" customFormat="false" ht="15.75" hidden="false" customHeight="true" outlineLevel="0" collapsed="false">
      <c r="A40" s="382" t="s">
        <v>247</v>
      </c>
      <c r="B40" s="376" t="s">
        <v>248</v>
      </c>
      <c r="C40" s="383" t="s">
        <v>223</v>
      </c>
      <c r="D40" s="383" t="s">
        <v>223</v>
      </c>
    </row>
    <row r="41" customFormat="false" ht="15.75" hidden="false" customHeight="true" outlineLevel="0" collapsed="false">
      <c r="A41" s="350" t="s">
        <v>249</v>
      </c>
      <c r="B41" s="384" t="n">
        <f aca="false">VT!E15</f>
        <v>4.7</v>
      </c>
      <c r="C41" s="385" t="n">
        <f aca="false">((2*22*$B$41)-0.06*C22)</f>
        <v>104.5486</v>
      </c>
      <c r="D41" s="385" t="n">
        <f aca="false">((2*22*$B$41)-0.06*D22)</f>
        <v>104.5486</v>
      </c>
    </row>
    <row r="42" customFormat="false" ht="15.75" hidden="false" customHeight="true" outlineLevel="0" collapsed="false">
      <c r="A42" s="350" t="s">
        <v>319</v>
      </c>
      <c r="B42" s="386" t="n">
        <v>14.73</v>
      </c>
      <c r="C42" s="372" t="n">
        <f aca="false">($B$42*0.8)*22</f>
        <v>259.248</v>
      </c>
      <c r="D42" s="372" t="n">
        <f aca="false">($B$42*0.8)*22</f>
        <v>259.248</v>
      </c>
    </row>
    <row r="43" customFormat="false" ht="15.75" hidden="false" customHeight="true" outlineLevel="0" collapsed="false">
      <c r="A43" s="387" t="s">
        <v>251</v>
      </c>
      <c r="B43" s="448" t="n">
        <f aca="false">'Seg. Vida, P. Saúde e Cesta Bás'!K13</f>
        <v>39.9</v>
      </c>
      <c r="C43" s="372" t="n">
        <f aca="false">B43</f>
        <v>39.9</v>
      </c>
      <c r="D43" s="372" t="n">
        <f aca="false">C43</f>
        <v>39.9</v>
      </c>
    </row>
    <row r="44" customFormat="false" ht="15.75" hidden="false" customHeight="true" outlineLevel="0" collapsed="false">
      <c r="A44" s="350" t="s">
        <v>252</v>
      </c>
      <c r="B44" s="448" t="n">
        <f aca="false">'Seg. Vida, P. Saúde e Cesta Bás'!K7</f>
        <v>24.9933333333333</v>
      </c>
      <c r="C44" s="372" t="n">
        <f aca="false">B44</f>
        <v>24.9933333333333</v>
      </c>
      <c r="D44" s="372" t="n">
        <f aca="false">C44</f>
        <v>24.9933333333333</v>
      </c>
    </row>
    <row r="45" customFormat="false" ht="15.75" hidden="false" customHeight="true" outlineLevel="0" collapsed="false">
      <c r="A45" s="350" t="s">
        <v>325</v>
      </c>
      <c r="B45" s="448" t="n">
        <v>111.82</v>
      </c>
      <c r="C45" s="372" t="n">
        <f aca="false">$B$45*0.8</f>
        <v>89.456</v>
      </c>
      <c r="D45" s="372" t="n">
        <f aca="false">$B$45*0.8</f>
        <v>89.456</v>
      </c>
    </row>
    <row r="46" customFormat="false" ht="15.75" hidden="false" customHeight="true" outlineLevel="0" collapsed="false">
      <c r="A46" s="350" t="s">
        <v>254</v>
      </c>
      <c r="B46" s="448"/>
      <c r="C46" s="372"/>
      <c r="D46" s="372"/>
    </row>
    <row r="47" customFormat="false" ht="15.75" hidden="false" customHeight="true" outlineLevel="0" collapsed="false">
      <c r="A47" s="373" t="s">
        <v>237</v>
      </c>
      <c r="B47" s="361"/>
      <c r="C47" s="381" t="n">
        <f aca="false">SUM(C41:C46)</f>
        <v>518.145933333333</v>
      </c>
      <c r="D47" s="381" t="n">
        <f aca="false">SUM(D41:D46)</f>
        <v>518.145933333333</v>
      </c>
    </row>
    <row r="48" customFormat="false" ht="15.75" hidden="false" customHeight="true" outlineLevel="0" collapsed="false">
      <c r="A48" s="389" t="s">
        <v>255</v>
      </c>
      <c r="B48" s="349" t="s">
        <v>222</v>
      </c>
      <c r="C48" s="390" t="s">
        <v>223</v>
      </c>
      <c r="D48" s="390" t="s">
        <v>223</v>
      </c>
    </row>
    <row r="49" customFormat="false" ht="15.75" hidden="false" customHeight="true" outlineLevel="0" collapsed="false">
      <c r="A49" s="391" t="s">
        <v>256</v>
      </c>
      <c r="B49" s="392" t="n">
        <f aca="false">B29</f>
        <v>0.111111111111111</v>
      </c>
      <c r="C49" s="370" t="n">
        <f aca="false">C29</f>
        <v>189.354444444444</v>
      </c>
      <c r="D49" s="370" t="n">
        <f aca="false">D29</f>
        <v>189.354444444444</v>
      </c>
    </row>
    <row r="50" customFormat="false" ht="15.75" hidden="false" customHeight="true" outlineLevel="0" collapsed="false">
      <c r="A50" s="393" t="s">
        <v>257</v>
      </c>
      <c r="B50" s="394" t="n">
        <f aca="false">B39</f>
        <v>0.368</v>
      </c>
      <c r="C50" s="372" t="n">
        <f aca="false">C39</f>
        <v>696.824355555556</v>
      </c>
      <c r="D50" s="372" t="n">
        <f aca="false">D39</f>
        <v>696.824355555556</v>
      </c>
    </row>
    <row r="51" customFormat="false" ht="15.75" hidden="false" customHeight="true" outlineLevel="0" collapsed="false">
      <c r="A51" s="393" t="s">
        <v>258</v>
      </c>
      <c r="B51" s="395"/>
      <c r="C51" s="372" t="n">
        <f aca="false">C47</f>
        <v>518.145933333333</v>
      </c>
      <c r="D51" s="372" t="n">
        <f aca="false">D47</f>
        <v>518.145933333333</v>
      </c>
    </row>
    <row r="52" customFormat="false" ht="15.75" hidden="false" customHeight="true" outlineLevel="0" collapsed="false">
      <c r="A52" s="359" t="s">
        <v>231</v>
      </c>
      <c r="B52" s="396"/>
      <c r="C52" s="361" t="n">
        <f aca="false">SUM(C49:C51)</f>
        <v>1404.32473333333</v>
      </c>
      <c r="D52" s="361" t="n">
        <f aca="false">SUM(D49:D51)</f>
        <v>1404.32473333333</v>
      </c>
    </row>
    <row r="53" customFormat="false" ht="15.75" hidden="false" customHeight="true" outlineLevel="0" collapsed="false">
      <c r="A53" s="397"/>
      <c r="B53" s="364"/>
      <c r="C53" s="364"/>
      <c r="D53" s="364"/>
    </row>
    <row r="54" customFormat="false" ht="16.5" hidden="false" customHeight="true" outlineLevel="0" collapsed="false">
      <c r="A54" s="346" t="s">
        <v>259</v>
      </c>
      <c r="B54" s="346"/>
      <c r="C54" s="346"/>
      <c r="D54" s="346"/>
    </row>
    <row r="55" customFormat="false" ht="15.75" hidden="false" customHeight="true" outlineLevel="0" collapsed="false">
      <c r="A55" s="347" t="s">
        <v>260</v>
      </c>
      <c r="B55" s="349" t="s">
        <v>234</v>
      </c>
      <c r="C55" s="398" t="s">
        <v>223</v>
      </c>
      <c r="D55" s="398" t="s">
        <v>223</v>
      </c>
    </row>
    <row r="56" s="380" customFormat="true" ht="15.75" hidden="false" customHeight="true" outlineLevel="0" collapsed="false">
      <c r="A56" s="350" t="s">
        <v>261</v>
      </c>
      <c r="B56" s="399" t="n">
        <f aca="false">1/12*0.05</f>
        <v>0.00416666666666667</v>
      </c>
      <c r="C56" s="400" t="n">
        <f aca="false">$B56*$C$22</f>
        <v>7.10079166666667</v>
      </c>
      <c r="D56" s="400" t="n">
        <f aca="false">$B56*$D$22</f>
        <v>7.10079166666667</v>
      </c>
      <c r="E56" s="379"/>
      <c r="F56" s="379"/>
      <c r="G56" s="379"/>
      <c r="H56" s="379"/>
      <c r="I56" s="379"/>
      <c r="J56" s="379"/>
      <c r="K56" s="379"/>
      <c r="L56" s="379"/>
      <c r="M56" s="379"/>
      <c r="N56" s="379"/>
      <c r="O56" s="379"/>
      <c r="P56" s="379"/>
      <c r="Q56" s="379"/>
      <c r="R56" s="379"/>
      <c r="S56" s="379"/>
      <c r="T56" s="379"/>
      <c r="U56" s="379"/>
      <c r="V56" s="379"/>
      <c r="W56" s="379"/>
      <c r="X56" s="379"/>
    </row>
    <row r="57" s="380" customFormat="true" ht="15.75" hidden="false" customHeight="true" outlineLevel="0" collapsed="false">
      <c r="A57" s="355" t="s">
        <v>262</v>
      </c>
      <c r="B57" s="399" t="n">
        <f aca="false">B38*B56</f>
        <v>0.000333333333333333</v>
      </c>
      <c r="C57" s="400" t="n">
        <f aca="false">$B57*$C$22</f>
        <v>0.568063333333333</v>
      </c>
      <c r="D57" s="400" t="n">
        <f aca="false">$B57*$D$22</f>
        <v>0.568063333333333</v>
      </c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  <c r="R57" s="379"/>
      <c r="S57" s="379"/>
      <c r="T57" s="379"/>
      <c r="U57" s="379"/>
      <c r="V57" s="379"/>
      <c r="W57" s="379"/>
      <c r="X57" s="379"/>
    </row>
    <row r="58" s="380" customFormat="true" ht="15.75" hidden="false" customHeight="true" outlineLevel="0" collapsed="false">
      <c r="A58" s="350" t="s">
        <v>263</v>
      </c>
      <c r="B58" s="399" t="n">
        <v>0</v>
      </c>
      <c r="C58" s="400" t="n">
        <f aca="false">B58*$C$22</f>
        <v>0</v>
      </c>
      <c r="D58" s="400" t="n">
        <f aca="false">C58*$C$22</f>
        <v>0</v>
      </c>
      <c r="E58" s="379"/>
      <c r="F58" s="379"/>
      <c r="G58" s="379"/>
      <c r="H58" s="379"/>
      <c r="I58" s="379"/>
      <c r="J58" s="379"/>
      <c r="K58" s="379"/>
      <c r="L58" s="379"/>
      <c r="M58" s="379"/>
      <c r="N58" s="379"/>
      <c r="O58" s="379"/>
      <c r="P58" s="379"/>
      <c r="Q58" s="379"/>
      <c r="R58" s="379"/>
      <c r="S58" s="379"/>
      <c r="T58" s="379"/>
      <c r="U58" s="379"/>
      <c r="V58" s="379"/>
      <c r="W58" s="379"/>
      <c r="X58" s="379"/>
    </row>
    <row r="59" s="380" customFormat="true" ht="15.75" hidden="false" customHeight="true" outlineLevel="0" collapsed="false">
      <c r="A59" s="350" t="s">
        <v>264</v>
      </c>
      <c r="B59" s="399" t="n">
        <f aca="false">1/30*7/12</f>
        <v>0.0194444444444444</v>
      </c>
      <c r="C59" s="400" t="n">
        <f aca="false">$B59*$C$22</f>
        <v>33.1370277777778</v>
      </c>
      <c r="D59" s="400" t="n">
        <f aca="false">$B59*$D$22</f>
        <v>33.1370277777778</v>
      </c>
      <c r="E59" s="379"/>
      <c r="F59" s="379"/>
      <c r="G59" s="379"/>
      <c r="H59" s="379"/>
      <c r="I59" s="379"/>
      <c r="J59" s="379"/>
      <c r="K59" s="379"/>
      <c r="L59" s="379"/>
      <c r="M59" s="379"/>
      <c r="N59" s="379"/>
      <c r="O59" s="379"/>
      <c r="P59" s="379"/>
      <c r="Q59" s="379"/>
      <c r="R59" s="379"/>
      <c r="S59" s="379"/>
      <c r="T59" s="379"/>
      <c r="U59" s="379"/>
      <c r="V59" s="379"/>
      <c r="W59" s="379"/>
      <c r="X59" s="379"/>
    </row>
    <row r="60" s="380" customFormat="true" ht="15.75" hidden="false" customHeight="true" outlineLevel="0" collapsed="false">
      <c r="A60" s="350" t="s">
        <v>265</v>
      </c>
      <c r="B60" s="399" t="n">
        <f aca="false">B59*B39</f>
        <v>0.00715555555555556</v>
      </c>
      <c r="C60" s="400" t="n">
        <f aca="false">$B60*$C$22</f>
        <v>12.1944262222222</v>
      </c>
      <c r="D60" s="400" t="n">
        <f aca="false">$B60*$D$22</f>
        <v>12.1944262222222</v>
      </c>
      <c r="E60" s="379"/>
      <c r="F60" s="379"/>
      <c r="G60" s="379"/>
      <c r="H60" s="379"/>
      <c r="I60" s="379"/>
      <c r="J60" s="379"/>
      <c r="K60" s="379"/>
      <c r="L60" s="379"/>
      <c r="M60" s="379"/>
      <c r="N60" s="379"/>
      <c r="O60" s="379"/>
      <c r="P60" s="379"/>
      <c r="Q60" s="379"/>
      <c r="R60" s="379"/>
      <c r="S60" s="379"/>
      <c r="T60" s="379"/>
      <c r="U60" s="379"/>
      <c r="V60" s="379"/>
      <c r="W60" s="379"/>
      <c r="X60" s="379"/>
    </row>
    <row r="61" s="380" customFormat="true" ht="15.75" hidden="false" customHeight="true" outlineLevel="0" collapsed="false">
      <c r="A61" s="350" t="s">
        <v>266</v>
      </c>
      <c r="B61" s="402" t="n">
        <f aca="false">B38*0.4*0.9*(1+1/12+1/12+1/3*1/12)</f>
        <v>0.0344</v>
      </c>
      <c r="C61" s="400" t="n">
        <f aca="false">$B61*$C$22</f>
        <v>58.624136</v>
      </c>
      <c r="D61" s="400" t="n">
        <f aca="false">$B61*$D$22</f>
        <v>58.624136</v>
      </c>
      <c r="E61" s="379"/>
      <c r="F61" s="379"/>
      <c r="G61" s="379"/>
      <c r="H61" s="379"/>
      <c r="I61" s="379"/>
      <c r="J61" s="379"/>
      <c r="K61" s="379"/>
      <c r="L61" s="379"/>
      <c r="M61" s="379"/>
      <c r="N61" s="379"/>
      <c r="O61" s="379"/>
      <c r="P61" s="379"/>
      <c r="Q61" s="379"/>
      <c r="R61" s="379"/>
      <c r="S61" s="379"/>
      <c r="T61" s="379"/>
      <c r="U61" s="379"/>
      <c r="V61" s="379"/>
      <c r="W61" s="379"/>
      <c r="X61" s="379"/>
    </row>
    <row r="62" customFormat="false" ht="15.75" hidden="false" customHeight="true" outlineLevel="0" collapsed="false">
      <c r="A62" s="373" t="s">
        <v>231</v>
      </c>
      <c r="B62" s="403" t="n">
        <f aca="false">SUM(B56:B61)</f>
        <v>0.0655</v>
      </c>
      <c r="C62" s="361" t="n">
        <f aca="false">SUM(C56:C61)</f>
        <v>111.624445</v>
      </c>
      <c r="D62" s="361" t="n">
        <f aca="false">SUM(D56:D61)</f>
        <v>111.624445</v>
      </c>
      <c r="HO62" s="323"/>
      <c r="HP62" s="323"/>
      <c r="HQ62" s="323"/>
    </row>
    <row r="63" customFormat="false" ht="15.75" hidden="false" customHeight="true" outlineLevel="0" collapsed="false">
      <c r="A63" s="397"/>
      <c r="B63" s="364"/>
      <c r="C63" s="364"/>
      <c r="D63" s="364"/>
    </row>
    <row r="64" customFormat="false" ht="16.15" hidden="false" customHeight="true" outlineLevel="0" collapsed="false">
      <c r="A64" s="346" t="s">
        <v>267</v>
      </c>
      <c r="B64" s="346"/>
      <c r="C64" s="346"/>
      <c r="D64" s="346"/>
    </row>
    <row r="65" customFormat="false" ht="15.75" hidden="false" customHeight="true" outlineLevel="0" collapsed="false">
      <c r="A65" s="404" t="s">
        <v>268</v>
      </c>
      <c r="B65" s="366" t="s">
        <v>234</v>
      </c>
      <c r="C65" s="405" t="s">
        <v>223</v>
      </c>
      <c r="D65" s="405" t="s">
        <v>223</v>
      </c>
    </row>
    <row r="66" s="380" customFormat="true" ht="15.95" hidden="false" customHeight="true" outlineLevel="0" collapsed="false">
      <c r="A66" s="350" t="s">
        <v>269</v>
      </c>
      <c r="B66" s="371" t="n">
        <f aca="false">1/12</f>
        <v>0.0833333333333333</v>
      </c>
      <c r="C66" s="378" t="n">
        <f aca="false">(C$22+(C$52-C$41-C$42)+C$62)*$B66</f>
        <v>238.028548194444</v>
      </c>
      <c r="D66" s="378" t="n">
        <f aca="false">(D$22+(D$52-D$41-D$42)+D$62)*$B66</f>
        <v>238.028548194444</v>
      </c>
      <c r="E66" s="379"/>
      <c r="F66" s="379"/>
      <c r="G66" s="379"/>
      <c r="H66" s="379"/>
      <c r="I66" s="379"/>
      <c r="J66" s="379"/>
      <c r="K66" s="379"/>
      <c r="L66" s="379"/>
      <c r="M66" s="379"/>
      <c r="N66" s="379"/>
      <c r="O66" s="379"/>
      <c r="P66" s="379"/>
      <c r="Q66" s="379"/>
      <c r="R66" s="379"/>
      <c r="S66" s="379"/>
      <c r="T66" s="379"/>
      <c r="U66" s="379"/>
      <c r="V66" s="379"/>
      <c r="W66" s="379"/>
      <c r="X66" s="379"/>
    </row>
    <row r="67" s="380" customFormat="true" ht="15.75" hidden="false" customHeight="true" outlineLevel="0" collapsed="false">
      <c r="A67" s="350" t="s">
        <v>270</v>
      </c>
      <c r="B67" s="371" t="n">
        <f aca="false">4.8616/30/12</f>
        <v>0.0135044444444444</v>
      </c>
      <c r="C67" s="378" t="n">
        <f aca="false">(C$22+(C$52-C$41-C$42)+C$62)*$B67</f>
        <v>38.5733196634037</v>
      </c>
      <c r="D67" s="378" t="n">
        <f aca="false">(D$22+(D$52-D$41-D$42)+D$62)*$B67</f>
        <v>38.5733196634037</v>
      </c>
      <c r="E67" s="379"/>
      <c r="F67" s="379"/>
      <c r="G67" s="379"/>
      <c r="H67" s="379"/>
      <c r="I67" s="379"/>
      <c r="J67" s="379"/>
      <c r="K67" s="379"/>
      <c r="L67" s="379"/>
      <c r="M67" s="379"/>
      <c r="N67" s="379"/>
      <c r="O67" s="379"/>
      <c r="P67" s="379"/>
      <c r="Q67" s="379"/>
      <c r="R67" s="379"/>
      <c r="S67" s="379"/>
      <c r="T67" s="379"/>
      <c r="U67" s="379"/>
      <c r="V67" s="379"/>
      <c r="W67" s="379"/>
      <c r="X67" s="379"/>
    </row>
    <row r="68" s="380" customFormat="true" ht="15.75" hidden="false" customHeight="true" outlineLevel="0" collapsed="false">
      <c r="A68" s="350" t="s">
        <v>271</v>
      </c>
      <c r="B68" s="371" t="n">
        <f aca="false">5/30/12*0.015*0.8988</f>
        <v>0.00018725</v>
      </c>
      <c r="C68" s="378" t="n">
        <f aca="false">(C$22+(C$52-C$41-C$42)+C$62)*$B68</f>
        <v>0.534850147792917</v>
      </c>
      <c r="D68" s="378" t="n">
        <f aca="false">(D$22+(D$52-D$41-D$42)+D$62)*$B68</f>
        <v>0.534850147792917</v>
      </c>
      <c r="E68" s="379"/>
      <c r="F68" s="379"/>
      <c r="G68" s="379"/>
      <c r="H68" s="379"/>
      <c r="I68" s="379"/>
      <c r="J68" s="379"/>
      <c r="K68" s="379"/>
      <c r="L68" s="379"/>
      <c r="M68" s="379"/>
      <c r="N68" s="379"/>
      <c r="O68" s="379"/>
      <c r="P68" s="379"/>
      <c r="Q68" s="379"/>
      <c r="R68" s="379"/>
      <c r="S68" s="379"/>
      <c r="T68" s="379"/>
      <c r="U68" s="379"/>
      <c r="V68" s="379"/>
      <c r="W68" s="379"/>
      <c r="X68" s="379"/>
    </row>
    <row r="69" s="380" customFormat="true" ht="15.75" hidden="false" customHeight="true" outlineLevel="0" collapsed="false">
      <c r="A69" s="350" t="s">
        <v>272</v>
      </c>
      <c r="B69" s="371" t="n">
        <f aca="false">0.9659/30/12</f>
        <v>0.00268305555555556</v>
      </c>
      <c r="C69" s="378" t="n">
        <f aca="false">(C$22+(C$52-C$41-C$42)+C$62)*$B69</f>
        <v>7.66372582336713</v>
      </c>
      <c r="D69" s="378" t="n">
        <f aca="false">(D$22+(D$52-D$41-D$42)+D$62)*$B69</f>
        <v>7.66372582336713</v>
      </c>
      <c r="E69" s="379"/>
      <c r="F69" s="379"/>
      <c r="G69" s="379"/>
      <c r="H69" s="379"/>
      <c r="I69" s="379"/>
      <c r="J69" s="379"/>
      <c r="K69" s="379"/>
      <c r="L69" s="379"/>
      <c r="M69" s="379"/>
      <c r="N69" s="379"/>
      <c r="O69" s="379"/>
      <c r="P69" s="379"/>
      <c r="Q69" s="379"/>
      <c r="R69" s="379"/>
      <c r="S69" s="379"/>
      <c r="T69" s="379"/>
      <c r="U69" s="379"/>
      <c r="V69" s="379"/>
      <c r="W69" s="379"/>
      <c r="X69" s="379"/>
    </row>
    <row r="70" s="380" customFormat="true" ht="15.75" hidden="false" customHeight="true" outlineLevel="0" collapsed="false">
      <c r="A70" s="350" t="s">
        <v>230</v>
      </c>
      <c r="B70" s="371" t="n">
        <v>0</v>
      </c>
      <c r="C70" s="378" t="n">
        <f aca="false">(C$22+(C$52-C$41-C$42)+C$62)*$B70</f>
        <v>0</v>
      </c>
      <c r="D70" s="378" t="n">
        <f aca="false">(D$22+(D$52-D$41-D$42)+D$62)*$B70</f>
        <v>0</v>
      </c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  <c r="R70" s="379"/>
      <c r="S70" s="379"/>
      <c r="T70" s="379"/>
      <c r="U70" s="379"/>
      <c r="V70" s="379"/>
      <c r="W70" s="379"/>
      <c r="X70" s="379"/>
    </row>
    <row r="71" customFormat="false" ht="15.75" hidden="false" customHeight="true" outlineLevel="0" collapsed="false">
      <c r="A71" s="373" t="s">
        <v>237</v>
      </c>
      <c r="B71" s="374" t="n">
        <f aca="false">SUM(B66:B70)</f>
        <v>0.0997080833333333</v>
      </c>
      <c r="C71" s="381" t="n">
        <f aca="false">SUM(C66:C70)</f>
        <v>284.800443829008</v>
      </c>
      <c r="D71" s="381" t="n">
        <f aca="false">SUM(D66:D70)</f>
        <v>284.800443829008</v>
      </c>
      <c r="HO71" s="323"/>
      <c r="HP71" s="323"/>
      <c r="HQ71" s="323"/>
    </row>
    <row r="72" customFormat="false" ht="15.75" hidden="false" customHeight="true" outlineLevel="0" collapsed="false">
      <c r="A72" s="404" t="s">
        <v>273</v>
      </c>
      <c r="B72" s="449"/>
      <c r="C72" s="405" t="s">
        <v>223</v>
      </c>
      <c r="D72" s="405" t="s">
        <v>223</v>
      </c>
    </row>
    <row r="73" s="380" customFormat="true" ht="15.75" hidden="false" customHeight="true" outlineLevel="0" collapsed="false">
      <c r="A73" s="355" t="s">
        <v>274</v>
      </c>
      <c r="B73" s="408" t="n">
        <v>0</v>
      </c>
      <c r="C73" s="409"/>
      <c r="D73" s="409"/>
      <c r="E73" s="379"/>
      <c r="F73" s="379"/>
      <c r="G73" s="379"/>
      <c r="H73" s="379"/>
      <c r="I73" s="379"/>
      <c r="J73" s="379"/>
      <c r="K73" s="379"/>
      <c r="L73" s="379"/>
      <c r="M73" s="379"/>
      <c r="N73" s="379"/>
      <c r="O73" s="379"/>
      <c r="P73" s="379"/>
      <c r="Q73" s="379"/>
      <c r="R73" s="379"/>
      <c r="S73" s="379"/>
      <c r="T73" s="379"/>
      <c r="U73" s="379"/>
      <c r="V73" s="379"/>
      <c r="W73" s="379"/>
      <c r="X73" s="379"/>
    </row>
    <row r="74" customFormat="false" ht="15.75" hidden="false" customHeight="true" outlineLevel="0" collapsed="false">
      <c r="A74" s="373" t="s">
        <v>237</v>
      </c>
      <c r="B74" s="374" t="n">
        <v>0</v>
      </c>
      <c r="C74" s="381"/>
      <c r="D74" s="381"/>
      <c r="HO74" s="323"/>
      <c r="HP74" s="323"/>
      <c r="HQ74" s="323"/>
    </row>
    <row r="75" customFormat="false" ht="15.75" hidden="false" customHeight="true" outlineLevel="0" collapsed="false">
      <c r="A75" s="404" t="s">
        <v>275</v>
      </c>
      <c r="B75" s="449"/>
      <c r="C75" s="405" t="s">
        <v>223</v>
      </c>
      <c r="D75" s="405" t="s">
        <v>223</v>
      </c>
      <c r="HO75" s="323"/>
      <c r="HP75" s="323"/>
      <c r="HQ75" s="323"/>
    </row>
    <row r="76" customFormat="false" ht="15.75" hidden="false" customHeight="true" outlineLevel="0" collapsed="false">
      <c r="A76" s="350" t="s">
        <v>276</v>
      </c>
      <c r="B76" s="371" t="n">
        <f aca="false">(120/30)*0.1012*0.0032</f>
        <v>0.00129536</v>
      </c>
      <c r="C76" s="378" t="n">
        <f aca="false">(C$22+C$52+C$62)*$B76</f>
        <v>4.17123948604587</v>
      </c>
      <c r="D76" s="378" t="n">
        <f aca="false">(D$22+D$52+D$62)*$B76</f>
        <v>4.17123948604587</v>
      </c>
      <c r="HO76" s="323"/>
      <c r="HP76" s="323"/>
      <c r="HQ76" s="323"/>
    </row>
    <row r="77" customFormat="false" ht="15.75" hidden="false" customHeight="true" outlineLevel="0" collapsed="false">
      <c r="A77" s="373" t="s">
        <v>231</v>
      </c>
      <c r="B77" s="374" t="n">
        <f aca="false">B76</f>
        <v>0.00129536</v>
      </c>
      <c r="C77" s="381" t="n">
        <f aca="false">C76</f>
        <v>4.17123948604587</v>
      </c>
      <c r="D77" s="381" t="n">
        <f aca="false">D76</f>
        <v>4.17123948604587</v>
      </c>
      <c r="HO77" s="323"/>
      <c r="HP77" s="323"/>
      <c r="HQ77" s="323"/>
    </row>
    <row r="78" customFormat="false" ht="15.75" hidden="false" customHeight="true" outlineLevel="0" collapsed="false">
      <c r="A78" s="404" t="s">
        <v>277</v>
      </c>
      <c r="B78" s="449"/>
      <c r="C78" s="405" t="s">
        <v>223</v>
      </c>
      <c r="D78" s="405" t="s">
        <v>223</v>
      </c>
      <c r="HO78" s="323"/>
      <c r="HP78" s="323"/>
      <c r="HQ78" s="323"/>
    </row>
    <row r="79" customFormat="false" ht="15.75" hidden="false" customHeight="true" outlineLevel="0" collapsed="false">
      <c r="A79" s="350" t="s">
        <v>278</v>
      </c>
      <c r="B79" s="371" t="n">
        <v>0</v>
      </c>
      <c r="C79" s="378"/>
      <c r="D79" s="378"/>
      <c r="HO79" s="323"/>
      <c r="HP79" s="323"/>
      <c r="HQ79" s="323"/>
    </row>
    <row r="80" customFormat="false" ht="15.75" hidden="false" customHeight="true" outlineLevel="0" collapsed="false">
      <c r="A80" s="373" t="s">
        <v>231</v>
      </c>
      <c r="B80" s="374" t="n">
        <f aca="false">B79</f>
        <v>0</v>
      </c>
      <c r="C80" s="381" t="n">
        <f aca="false">C79</f>
        <v>0</v>
      </c>
      <c r="D80" s="381" t="n">
        <f aca="false">D79</f>
        <v>0</v>
      </c>
      <c r="HO80" s="323"/>
      <c r="HP80" s="323"/>
      <c r="HQ80" s="323"/>
    </row>
    <row r="81" customFormat="false" ht="15.75" hidden="false" customHeight="true" outlineLevel="0" collapsed="false">
      <c r="A81" s="410" t="s">
        <v>279</v>
      </c>
      <c r="B81" s="349" t="s">
        <v>222</v>
      </c>
      <c r="C81" s="411" t="s">
        <v>223</v>
      </c>
      <c r="D81" s="411" t="s">
        <v>223</v>
      </c>
    </row>
    <row r="82" s="380" customFormat="true" ht="15.75" hidden="false" customHeight="true" outlineLevel="0" collapsed="false">
      <c r="A82" s="412" t="s">
        <v>280</v>
      </c>
      <c r="B82" s="413" t="n">
        <f aca="false">B71</f>
        <v>0.0997080833333333</v>
      </c>
      <c r="C82" s="370" t="n">
        <f aca="false">C71</f>
        <v>284.800443829008</v>
      </c>
      <c r="D82" s="370" t="n">
        <f aca="false">D71</f>
        <v>284.800443829008</v>
      </c>
      <c r="E82" s="379"/>
      <c r="F82" s="379"/>
      <c r="G82" s="379"/>
      <c r="H82" s="379"/>
      <c r="I82" s="379"/>
      <c r="J82" s="379"/>
      <c r="K82" s="379"/>
      <c r="L82" s="379"/>
      <c r="M82" s="379"/>
      <c r="N82" s="379"/>
      <c r="O82" s="379"/>
      <c r="P82" s="379"/>
      <c r="Q82" s="379"/>
      <c r="R82" s="379"/>
      <c r="S82" s="379"/>
      <c r="T82" s="379"/>
      <c r="U82" s="379"/>
      <c r="V82" s="379"/>
      <c r="W82" s="379"/>
      <c r="X82" s="379"/>
    </row>
    <row r="83" s="380" customFormat="true" ht="15.75" hidden="false" customHeight="true" outlineLevel="0" collapsed="false">
      <c r="A83" s="414" t="s">
        <v>281</v>
      </c>
      <c r="B83" s="413" t="n">
        <f aca="false">B74</f>
        <v>0</v>
      </c>
      <c r="C83" s="372" t="n">
        <f aca="false">C74</f>
        <v>0</v>
      </c>
      <c r="D83" s="372" t="n">
        <f aca="false">D74</f>
        <v>0</v>
      </c>
      <c r="E83" s="379"/>
      <c r="F83" s="379"/>
      <c r="G83" s="379"/>
      <c r="H83" s="379"/>
      <c r="I83" s="379"/>
      <c r="J83" s="379"/>
      <c r="K83" s="379"/>
      <c r="L83" s="379"/>
      <c r="M83" s="379"/>
      <c r="N83" s="379"/>
      <c r="O83" s="379"/>
      <c r="P83" s="379"/>
      <c r="Q83" s="379"/>
      <c r="R83" s="379"/>
      <c r="S83" s="379"/>
      <c r="T83" s="379"/>
      <c r="U83" s="379"/>
      <c r="V83" s="379"/>
      <c r="W83" s="379"/>
      <c r="X83" s="379"/>
    </row>
    <row r="84" s="380" customFormat="true" ht="15.75" hidden="false" customHeight="true" outlineLevel="0" collapsed="false">
      <c r="A84" s="414" t="s">
        <v>282</v>
      </c>
      <c r="B84" s="413" t="n">
        <f aca="false">B77</f>
        <v>0.00129536</v>
      </c>
      <c r="C84" s="372" t="n">
        <f aca="false">C77</f>
        <v>4.17123948604587</v>
      </c>
      <c r="D84" s="372" t="n">
        <f aca="false">D77</f>
        <v>4.17123948604587</v>
      </c>
      <c r="E84" s="379"/>
      <c r="F84" s="379"/>
      <c r="G84" s="379"/>
      <c r="H84" s="379"/>
      <c r="I84" s="379"/>
      <c r="J84" s="379"/>
      <c r="K84" s="379"/>
      <c r="L84" s="379"/>
      <c r="M84" s="379"/>
      <c r="N84" s="379"/>
      <c r="O84" s="379"/>
      <c r="P84" s="379"/>
      <c r="Q84" s="379"/>
      <c r="R84" s="379"/>
      <c r="S84" s="379"/>
      <c r="T84" s="379"/>
      <c r="U84" s="379"/>
      <c r="V84" s="379"/>
      <c r="W84" s="379"/>
      <c r="X84" s="379"/>
    </row>
    <row r="85" s="380" customFormat="true" ht="15.75" hidden="false" customHeight="true" outlineLevel="0" collapsed="false">
      <c r="A85" s="414" t="s">
        <v>283</v>
      </c>
      <c r="B85" s="413" t="n">
        <f aca="false">B80</f>
        <v>0</v>
      </c>
      <c r="C85" s="372" t="n">
        <f aca="false">C80</f>
        <v>0</v>
      </c>
      <c r="D85" s="372" t="n">
        <f aca="false">D80</f>
        <v>0</v>
      </c>
      <c r="E85" s="379"/>
      <c r="F85" s="379"/>
      <c r="G85" s="379"/>
      <c r="H85" s="379"/>
      <c r="I85" s="379"/>
      <c r="J85" s="379"/>
      <c r="K85" s="379"/>
      <c r="L85" s="379"/>
      <c r="M85" s="379"/>
      <c r="N85" s="379"/>
      <c r="O85" s="379"/>
      <c r="P85" s="379"/>
      <c r="Q85" s="379"/>
      <c r="R85" s="379"/>
      <c r="S85" s="379"/>
      <c r="T85" s="379"/>
      <c r="U85" s="379"/>
      <c r="V85" s="379"/>
      <c r="W85" s="379"/>
      <c r="X85" s="379"/>
    </row>
    <row r="86" customFormat="false" ht="15.75" hidden="false" customHeight="true" outlineLevel="0" collapsed="false">
      <c r="A86" s="359" t="s">
        <v>231</v>
      </c>
      <c r="B86" s="403"/>
      <c r="C86" s="361" t="n">
        <f aca="false">SUM(C82:C85)</f>
        <v>288.971683315054</v>
      </c>
      <c r="D86" s="361" t="n">
        <f aca="false">SUM(D82:D85)</f>
        <v>288.971683315054</v>
      </c>
      <c r="HO86" s="323"/>
      <c r="HP86" s="323"/>
      <c r="HQ86" s="323"/>
    </row>
    <row r="87" customFormat="false" ht="15.75" hidden="false" customHeight="true" outlineLevel="0" collapsed="false">
      <c r="A87" s="397"/>
      <c r="B87" s="415"/>
      <c r="C87" s="364"/>
      <c r="D87" s="364"/>
      <c r="HO87" s="323"/>
      <c r="HP87" s="323"/>
      <c r="HQ87" s="323"/>
    </row>
    <row r="88" customFormat="false" ht="16.5" hidden="false" customHeight="true" outlineLevel="0" collapsed="false">
      <c r="A88" s="346" t="s">
        <v>284</v>
      </c>
      <c r="B88" s="346"/>
      <c r="C88" s="346"/>
      <c r="D88" s="346"/>
    </row>
    <row r="89" customFormat="false" ht="15.75" hidden="false" customHeight="true" outlineLevel="0" collapsed="false">
      <c r="A89" s="416" t="s">
        <v>285</v>
      </c>
      <c r="B89" s="349" t="s">
        <v>248</v>
      </c>
      <c r="C89" s="411" t="s">
        <v>223</v>
      </c>
      <c r="D89" s="411" t="s">
        <v>223</v>
      </c>
    </row>
    <row r="90" customFormat="false" ht="15.75" hidden="false" customHeight="true" outlineLevel="0" collapsed="false">
      <c r="A90" s="412" t="s">
        <v>286</v>
      </c>
      <c r="B90" s="417" t="n">
        <f aca="false">Uniforme!G25</f>
        <v>32.89</v>
      </c>
      <c r="C90" s="385" t="n">
        <f aca="false">$B90</f>
        <v>32.89</v>
      </c>
      <c r="D90" s="385" t="n">
        <f aca="false">$B90</f>
        <v>32.89</v>
      </c>
    </row>
    <row r="91" customFormat="false" ht="15.75" hidden="false" customHeight="true" outlineLevel="0" collapsed="false">
      <c r="A91" s="414" t="s">
        <v>287</v>
      </c>
      <c r="B91" s="418"/>
      <c r="C91" s="419" t="n">
        <f aca="false">$B91</f>
        <v>0</v>
      </c>
      <c r="D91" s="419" t="n">
        <f aca="false">$B91</f>
        <v>0</v>
      </c>
    </row>
    <row r="92" customFormat="false" ht="15.75" hidden="false" customHeight="true" outlineLevel="0" collapsed="false">
      <c r="A92" s="414" t="s">
        <v>288</v>
      </c>
      <c r="B92" s="418"/>
      <c r="C92" s="419" t="n">
        <f aca="false">$B92</f>
        <v>0</v>
      </c>
      <c r="D92" s="419" t="n">
        <f aca="false">$B92</f>
        <v>0</v>
      </c>
    </row>
    <row r="93" customFormat="false" ht="15.75" hidden="false" customHeight="true" outlineLevel="0" collapsed="false">
      <c r="A93" s="414" t="s">
        <v>289</v>
      </c>
      <c r="B93" s="418"/>
      <c r="C93" s="419" t="n">
        <f aca="false">$B93</f>
        <v>0</v>
      </c>
      <c r="D93" s="419" t="n">
        <f aca="false">$B93</f>
        <v>0</v>
      </c>
    </row>
    <row r="94" customFormat="false" ht="15.75" hidden="false" customHeight="true" outlineLevel="0" collapsed="false">
      <c r="A94" s="420" t="s">
        <v>290</v>
      </c>
      <c r="B94" s="421"/>
      <c r="C94" s="419"/>
      <c r="D94" s="419"/>
    </row>
    <row r="95" customFormat="false" ht="15.75" hidden="false" customHeight="true" outlineLevel="0" collapsed="false">
      <c r="A95" s="422" t="s">
        <v>231</v>
      </c>
      <c r="B95" s="423"/>
      <c r="C95" s="361" t="n">
        <f aca="false">SUM(C90:C94)</f>
        <v>32.89</v>
      </c>
      <c r="D95" s="361" t="n">
        <f aca="false">SUM(D90:D94)</f>
        <v>32.89</v>
      </c>
    </row>
    <row r="96" customFormat="false" ht="15.75" hidden="false" customHeight="true" outlineLevel="0" collapsed="false">
      <c r="A96" s="397"/>
      <c r="B96" s="415"/>
      <c r="C96" s="364"/>
      <c r="D96" s="364"/>
      <c r="HO96" s="323"/>
      <c r="HP96" s="323"/>
      <c r="HQ96" s="323"/>
    </row>
    <row r="97" customFormat="false" ht="16.5" hidden="false" customHeight="true" outlineLevel="0" collapsed="false">
      <c r="A97" s="346" t="s">
        <v>291</v>
      </c>
      <c r="B97" s="346"/>
      <c r="C97" s="346"/>
      <c r="D97" s="346"/>
    </row>
    <row r="98" customFormat="false" ht="15.75" hidden="false" customHeight="true" outlineLevel="0" collapsed="false">
      <c r="A98" s="347" t="s">
        <v>292</v>
      </c>
      <c r="B98" s="349" t="s">
        <v>234</v>
      </c>
      <c r="C98" s="411" t="s">
        <v>223</v>
      </c>
      <c r="D98" s="411" t="s">
        <v>223</v>
      </c>
    </row>
    <row r="99" customFormat="false" ht="15.75" hidden="false" customHeight="true" outlineLevel="0" collapsed="false">
      <c r="A99" s="350" t="s">
        <v>293</v>
      </c>
      <c r="B99" s="451" t="n">
        <v>0.05</v>
      </c>
      <c r="C99" s="424" t="n">
        <f aca="false">(C$23+C$52+C$62+C$86+C$95)*$B99</f>
        <v>186.300043082419</v>
      </c>
      <c r="D99" s="424" t="n">
        <f aca="false">(D$23+D$52+D$62+D$86+D$95)*$B99</f>
        <v>186.300043082419</v>
      </c>
    </row>
    <row r="100" customFormat="false" ht="15.75" hidden="false" customHeight="true" outlineLevel="0" collapsed="false">
      <c r="A100" s="350" t="s">
        <v>294</v>
      </c>
      <c r="B100" s="451" t="n">
        <v>0.1</v>
      </c>
      <c r="C100" s="425" t="n">
        <f aca="false">(C$23+C$52+C$62+C$86+C$95+C$99)*$B100</f>
        <v>391.230090473081</v>
      </c>
      <c r="D100" s="425" t="n">
        <f aca="false">(D$23+D$52+D$62+D$86+D$95+D$99)*$B100</f>
        <v>391.230090473081</v>
      </c>
    </row>
    <row r="101" customFormat="false" ht="15.75" hidden="false" customHeight="true" outlineLevel="0" collapsed="false">
      <c r="A101" s="426" t="s">
        <v>295</v>
      </c>
      <c r="B101" s="427" t="n">
        <f aca="false">B102+B103</f>
        <v>0.0865</v>
      </c>
      <c r="C101" s="428" t="n">
        <f aca="false">((C$23+C$52+C$62+C$86+C$95+C$99+C$100)/(1-($B101)))*$B101</f>
        <v>407.504576995223</v>
      </c>
      <c r="D101" s="428" t="n">
        <f aca="false">((D$23+D$52+D$62+D$86+D$95+D$99+D$100)/(1-($B101)))*$B101</f>
        <v>407.504576995223</v>
      </c>
    </row>
    <row r="102" customFormat="false" ht="15.75" hidden="false" customHeight="true" outlineLevel="0" collapsed="false">
      <c r="A102" s="429" t="s">
        <v>296</v>
      </c>
      <c r="B102" s="399" t="n">
        <v>0.0365</v>
      </c>
      <c r="C102" s="425" t="n">
        <f aca="false">((C$23+C$52+C$62+C$86+C$95+C$99+C$100)/(1-($B$101)))*$B102</f>
        <v>171.952798385268</v>
      </c>
      <c r="D102" s="425" t="n">
        <f aca="false">((D$23+D$52+D$62+D$86+D$95+D$99+D$100)/(1-($B$101)))*$B102</f>
        <v>171.952798385268</v>
      </c>
    </row>
    <row r="103" customFormat="false" ht="15.75" hidden="false" customHeight="true" outlineLevel="0" collapsed="false">
      <c r="A103" s="429" t="s">
        <v>297</v>
      </c>
      <c r="B103" s="401" t="n">
        <v>0.05</v>
      </c>
      <c r="C103" s="425" t="n">
        <f aca="false">((C$23+C$52+C$62+C$86+C$95+C$99+C$100)/(1-($B$101)))*$B103</f>
        <v>235.551778609956</v>
      </c>
      <c r="D103" s="425" t="n">
        <f aca="false">((D$23+D$52+D$62+D$86+D$95+D$99+D$100)/(1-($B$101)))*$B103</f>
        <v>235.551778609956</v>
      </c>
    </row>
    <row r="104" customFormat="false" ht="15.75" hidden="false" customHeight="true" outlineLevel="0" collapsed="false">
      <c r="A104" s="430" t="s">
        <v>298</v>
      </c>
      <c r="B104" s="431" t="n">
        <v>0.05</v>
      </c>
      <c r="C104" s="361" t="n">
        <f aca="false">SUM(C99,C100,C101)</f>
        <v>985.034710550723</v>
      </c>
      <c r="D104" s="361" t="n">
        <f aca="false">SUM(D99,D100,D101)</f>
        <v>985.034710550723</v>
      </c>
      <c r="HO104" s="323"/>
      <c r="HP104" s="323"/>
      <c r="HQ104" s="323"/>
    </row>
    <row r="105" customFormat="false" ht="26.45" hidden="false" customHeight="true" outlineLevel="0" collapsed="false">
      <c r="A105" s="397"/>
      <c r="B105" s="415"/>
      <c r="C105" s="364"/>
      <c r="D105" s="364"/>
    </row>
    <row r="106" customFormat="false" ht="15" hidden="false" customHeight="true" outlineLevel="0" collapsed="false">
      <c r="A106" s="362"/>
      <c r="B106" s="363"/>
      <c r="C106" s="363"/>
      <c r="D106" s="363"/>
    </row>
    <row r="107" customFormat="false" ht="28.15" hidden="false" customHeight="true" outlineLevel="0" collapsed="false">
      <c r="A107" s="432" t="s">
        <v>299</v>
      </c>
      <c r="B107" s="432"/>
      <c r="C107" s="433" t="s">
        <v>300</v>
      </c>
      <c r="D107" s="433" t="s">
        <v>301</v>
      </c>
    </row>
    <row r="108" customFormat="false" ht="15" hidden="false" customHeight="true" outlineLevel="0" collapsed="false">
      <c r="A108" s="452" t="s">
        <v>302</v>
      </c>
      <c r="B108" s="452"/>
      <c r="C108" s="435" t="s">
        <v>223</v>
      </c>
      <c r="D108" s="435" t="s">
        <v>223</v>
      </c>
    </row>
    <row r="109" customFormat="false" ht="15" hidden="false" customHeight="true" outlineLevel="0" collapsed="false">
      <c r="A109" s="436" t="s">
        <v>303</v>
      </c>
      <c r="B109" s="436"/>
      <c r="C109" s="437" t="n">
        <f aca="false">C23</f>
        <v>1888.19</v>
      </c>
      <c r="D109" s="437" t="n">
        <f aca="false">D23</f>
        <v>1888.19</v>
      </c>
    </row>
    <row r="110" customFormat="false" ht="15" hidden="false" customHeight="true" outlineLevel="0" collapsed="false">
      <c r="A110" s="438" t="s">
        <v>304</v>
      </c>
      <c r="B110" s="438"/>
      <c r="C110" s="439" t="n">
        <f aca="false">C52</f>
        <v>1404.32473333333</v>
      </c>
      <c r="D110" s="439" t="n">
        <f aca="false">D52</f>
        <v>1404.32473333333</v>
      </c>
    </row>
    <row r="111" customFormat="false" ht="15.75" hidden="false" customHeight="true" outlineLevel="0" collapsed="false">
      <c r="A111" s="438" t="s">
        <v>305</v>
      </c>
      <c r="B111" s="438"/>
      <c r="C111" s="439" t="n">
        <f aca="false">C62</f>
        <v>111.624445</v>
      </c>
      <c r="D111" s="439" t="n">
        <f aca="false">D62</f>
        <v>111.624445</v>
      </c>
    </row>
    <row r="112" customFormat="false" ht="15.75" hidden="false" customHeight="true" outlineLevel="0" collapsed="false">
      <c r="A112" s="438" t="s">
        <v>306</v>
      </c>
      <c r="B112" s="438"/>
      <c r="C112" s="439" t="n">
        <f aca="false">C86</f>
        <v>288.971683315054</v>
      </c>
      <c r="D112" s="439" t="n">
        <f aca="false">D86</f>
        <v>288.971683315054</v>
      </c>
    </row>
    <row r="113" customFormat="false" ht="15.75" hidden="false" customHeight="true" outlineLevel="0" collapsed="false">
      <c r="A113" s="438" t="s">
        <v>307</v>
      </c>
      <c r="B113" s="438"/>
      <c r="C113" s="439" t="n">
        <f aca="false">C95</f>
        <v>32.89</v>
      </c>
      <c r="D113" s="439" t="n">
        <f aca="false">D95</f>
        <v>32.89</v>
      </c>
    </row>
    <row r="114" customFormat="false" ht="15.75" hidden="false" customHeight="true" outlineLevel="0" collapsed="false">
      <c r="A114" s="440" t="s">
        <v>308</v>
      </c>
      <c r="B114" s="440"/>
      <c r="C114" s="441" t="n">
        <f aca="false">SUM(C109:C113)</f>
        <v>3726.00086164839</v>
      </c>
      <c r="D114" s="441" t="n">
        <f aca="false">SUM(D109:D113)</f>
        <v>3726.00086164839</v>
      </c>
    </row>
    <row r="115" customFormat="false" ht="15.75" hidden="false" customHeight="true" outlineLevel="0" collapsed="false">
      <c r="A115" s="442" t="s">
        <v>309</v>
      </c>
      <c r="B115" s="442"/>
      <c r="C115" s="443" t="n">
        <f aca="false">C104</f>
        <v>985.034710550723</v>
      </c>
      <c r="D115" s="443" t="n">
        <f aca="false">D104</f>
        <v>985.034710550723</v>
      </c>
    </row>
    <row r="116" customFormat="false" ht="14.65" hidden="false" customHeight="true" outlineLevel="0" collapsed="false">
      <c r="A116" s="444" t="s">
        <v>310</v>
      </c>
      <c r="B116" s="444" t="s">
        <v>311</v>
      </c>
      <c r="C116" s="445" t="n">
        <f aca="false">SUM(C114,C115)</f>
        <v>4711.03557219911</v>
      </c>
      <c r="D116" s="445" t="n">
        <f aca="false">SUM(D114,D115)</f>
        <v>4711.03557219911</v>
      </c>
    </row>
    <row r="117" customFormat="false" ht="14.65" hidden="false" customHeight="true" outlineLevel="0" collapsed="false">
      <c r="A117" s="444" t="s">
        <v>312</v>
      </c>
      <c r="B117" s="444" t="s">
        <v>311</v>
      </c>
      <c r="C117" s="445" t="n">
        <f aca="false">C116/220*8</f>
        <v>171.310384443604</v>
      </c>
      <c r="D117" s="445" t="n">
        <f aca="false">D116/220*8</f>
        <v>171.310384443604</v>
      </c>
    </row>
    <row r="119" customFormat="false" ht="55.9" hidden="false" customHeight="true" outlineLevel="0" collapsed="false">
      <c r="A119" s="447" t="s">
        <v>326</v>
      </c>
      <c r="B119" s="447"/>
      <c r="C119" s="447"/>
      <c r="D119" s="447"/>
    </row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21">
    <mergeCell ref="A1:D1"/>
    <mergeCell ref="A2:D2"/>
    <mergeCell ref="A3:D3"/>
    <mergeCell ref="A4:D4"/>
    <mergeCell ref="A6:D6"/>
    <mergeCell ref="A13:D13"/>
    <mergeCell ref="A25:D25"/>
    <mergeCell ref="A54:D54"/>
    <mergeCell ref="A64:D64"/>
    <mergeCell ref="A88:D88"/>
    <mergeCell ref="A97:D97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9:D11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D7" activeCellId="0" sqref="D7"/>
    </sheetView>
  </sheetViews>
  <sheetFormatPr defaultColWidth="8.984375" defaultRowHeight="12.75" zeroHeight="false" outlineLevelRow="0" outlineLevelCol="0"/>
  <cols>
    <col collapsed="false" customWidth="true" hidden="false" outlineLevel="0" max="1" min="1" style="453" width="56.55"/>
    <col collapsed="false" customWidth="true" hidden="false" outlineLevel="0" max="5" min="2" style="453" width="14.13"/>
    <col collapsed="false" customWidth="true" hidden="false" outlineLevel="0" max="6" min="6" style="453" width="45.41"/>
    <col collapsed="false" customWidth="true" hidden="false" outlineLevel="0" max="34" min="7" style="453" width="8.84"/>
    <col collapsed="false" customWidth="false" hidden="false" outlineLevel="0" max="257" min="35" style="324" width="8.98"/>
  </cols>
  <sheetData>
    <row r="1" customFormat="false" ht="24.4" hidden="false" customHeight="true" outlineLevel="0" collapsed="false">
      <c r="A1" s="277" t="s">
        <v>83</v>
      </c>
      <c r="B1" s="277"/>
      <c r="C1" s="277"/>
      <c r="D1" s="277"/>
      <c r="E1" s="277"/>
    </row>
    <row r="2" customFormat="false" ht="12.75" hidden="false" customHeight="true" outlineLevel="0" collapsed="false">
      <c r="A2" s="4" t="s">
        <v>84</v>
      </c>
      <c r="B2" s="4"/>
      <c r="C2" s="4"/>
      <c r="D2" s="4"/>
      <c r="E2" s="4"/>
    </row>
    <row r="3" customFormat="false" ht="12.75" hidden="false" customHeight="true" outlineLevel="0" collapsed="false">
      <c r="A3" s="4" t="s">
        <v>85</v>
      </c>
      <c r="B3" s="4"/>
      <c r="C3" s="4"/>
      <c r="D3" s="4"/>
      <c r="E3" s="4"/>
    </row>
    <row r="4" customFormat="false" ht="19.5" hidden="false" customHeight="true" outlineLevel="0" collapsed="false">
      <c r="A4" s="5" t="s">
        <v>327</v>
      </c>
      <c r="B4" s="5"/>
      <c r="C4" s="5"/>
      <c r="D4" s="5"/>
      <c r="E4" s="5"/>
    </row>
    <row r="5" customFormat="false" ht="14.65" hidden="false" customHeight="true" outlineLevel="0" collapsed="false">
      <c r="A5" s="454"/>
      <c r="B5" s="455"/>
      <c r="C5" s="455"/>
      <c r="D5" s="455"/>
      <c r="E5" s="456"/>
    </row>
    <row r="6" customFormat="false" ht="14.65" hidden="false" customHeight="true" outlineLevel="0" collapsed="false">
      <c r="A6" s="457"/>
      <c r="B6" s="458" t="s">
        <v>328</v>
      </c>
      <c r="C6" s="458" t="s">
        <v>329</v>
      </c>
      <c r="D6" s="458" t="s">
        <v>330</v>
      </c>
      <c r="E6" s="458" t="s">
        <v>331</v>
      </c>
    </row>
    <row r="7" customFormat="false" ht="25.35" hidden="false" customHeight="true" outlineLevel="0" collapsed="false">
      <c r="A7" s="459" t="s">
        <v>332</v>
      </c>
      <c r="B7" s="460" t="n">
        <v>2202.4</v>
      </c>
      <c r="C7" s="460" t="n">
        <v>2103</v>
      </c>
      <c r="D7" s="460" t="n">
        <v>1704.19</v>
      </c>
      <c r="E7" s="460" t="n">
        <v>2006.74</v>
      </c>
    </row>
    <row r="8" customFormat="false" ht="27.2" hidden="false" customHeight="true" outlineLevel="0" collapsed="false">
      <c r="A8" s="459" t="s">
        <v>333</v>
      </c>
      <c r="B8" s="460" t="n">
        <v>2202.4</v>
      </c>
      <c r="C8" s="460" t="n">
        <v>2103</v>
      </c>
      <c r="D8" s="460" t="n">
        <v>1704.19</v>
      </c>
      <c r="E8" s="460" t="n">
        <v>2198.48</v>
      </c>
    </row>
    <row r="9" customFormat="false" ht="14.65" hidden="false" customHeight="true" outlineLevel="0" collapsed="false">
      <c r="A9" s="461"/>
      <c r="B9" s="462"/>
      <c r="C9" s="463"/>
      <c r="D9" s="464"/>
      <c r="E9" s="465"/>
    </row>
    <row r="10" customFormat="false" ht="14.65" hidden="false" customHeight="true" outlineLevel="0" collapsed="false">
      <c r="A10" s="457"/>
      <c r="B10" s="457"/>
      <c r="C10" s="457"/>
      <c r="D10" s="457"/>
      <c r="E10" s="456"/>
    </row>
    <row r="11" customFormat="false" ht="13.5" hidden="false" customHeight="true" outlineLevel="0" collapsed="false">
      <c r="A11" s="466" t="s">
        <v>334</v>
      </c>
      <c r="B11" s="466"/>
      <c r="C11" s="466"/>
      <c r="D11" s="457"/>
      <c r="E11" s="457"/>
    </row>
    <row r="12" customFormat="false" ht="14.65" hidden="false" customHeight="true" outlineLevel="0" collapsed="false">
      <c r="A12" s="467" t="s">
        <v>335</v>
      </c>
      <c r="B12" s="468"/>
      <c r="C12" s="469" t="n">
        <v>1</v>
      </c>
      <c r="D12" s="457"/>
      <c r="E12" s="457"/>
    </row>
    <row r="13" customFormat="false" ht="14.65" hidden="false" customHeight="true" outlineLevel="0" collapsed="false">
      <c r="A13" s="470" t="s">
        <v>336</v>
      </c>
      <c r="B13" s="471"/>
      <c r="C13" s="472" t="n">
        <v>3.4932</v>
      </c>
      <c r="D13" s="457"/>
      <c r="E13" s="457"/>
    </row>
    <row r="14" customFormat="false" ht="14.65" hidden="false" customHeight="true" outlineLevel="0" collapsed="false">
      <c r="A14" s="467" t="s">
        <v>337</v>
      </c>
      <c r="B14" s="468"/>
      <c r="C14" s="473" t="n">
        <v>0.2688</v>
      </c>
      <c r="D14" s="457"/>
      <c r="E14" s="457"/>
    </row>
    <row r="15" customFormat="false" ht="14.65" hidden="false" customHeight="true" outlineLevel="0" collapsed="false">
      <c r="A15" s="474" t="s">
        <v>338</v>
      </c>
      <c r="B15" s="471"/>
      <c r="C15" s="473" t="n">
        <v>0.0427</v>
      </c>
      <c r="D15" s="457"/>
      <c r="E15" s="457"/>
    </row>
    <row r="16" customFormat="false" ht="14.65" hidden="false" customHeight="true" outlineLevel="0" collapsed="false">
      <c r="A16" s="467" t="s">
        <v>339</v>
      </c>
      <c r="B16" s="468"/>
      <c r="C16" s="473" t="n">
        <v>0.0355</v>
      </c>
      <c r="D16" s="457"/>
      <c r="E16" s="457"/>
    </row>
    <row r="17" customFormat="false" ht="14.65" hidden="false" customHeight="true" outlineLevel="0" collapsed="false">
      <c r="A17" s="474" t="s">
        <v>340</v>
      </c>
      <c r="B17" s="471"/>
      <c r="C17" s="473" t="n">
        <v>0.02</v>
      </c>
      <c r="D17" s="457"/>
      <c r="E17" s="457"/>
    </row>
    <row r="18" customFormat="false" ht="14.65" hidden="false" customHeight="true" outlineLevel="0" collapsed="false">
      <c r="A18" s="467" t="s">
        <v>341</v>
      </c>
      <c r="B18" s="468"/>
      <c r="C18" s="473" t="n">
        <v>0.004</v>
      </c>
      <c r="D18" s="457"/>
      <c r="E18" s="457"/>
    </row>
    <row r="19" customFormat="false" ht="14.65" hidden="false" customHeight="true" outlineLevel="0" collapsed="false">
      <c r="A19" s="474" t="s">
        <v>342</v>
      </c>
      <c r="B19" s="471"/>
      <c r="C19" s="473" t="n">
        <v>0.0014</v>
      </c>
      <c r="D19" s="457"/>
      <c r="E19" s="457"/>
    </row>
    <row r="20" customFormat="false" ht="14.65" hidden="false" customHeight="true" outlineLevel="0" collapsed="false">
      <c r="A20" s="475" t="s">
        <v>231</v>
      </c>
      <c r="B20" s="476"/>
      <c r="C20" s="477" t="n">
        <f aca="false">SUM(C12:C19)</f>
        <v>4.8656</v>
      </c>
      <c r="D20" s="457"/>
      <c r="E20" s="457"/>
    </row>
    <row r="21" customFormat="false" ht="14.65" hidden="false" customHeight="true" outlineLevel="0" collapsed="false">
      <c r="A21" s="456" t="s">
        <v>343</v>
      </c>
      <c r="B21" s="457"/>
      <c r="C21" s="457"/>
      <c r="D21" s="457"/>
      <c r="E21" s="456"/>
    </row>
    <row r="22" customFormat="false" ht="14.65" hidden="false" customHeight="true" outlineLevel="0" collapsed="false">
      <c r="A22" s="457"/>
      <c r="B22" s="457"/>
      <c r="C22" s="457"/>
      <c r="D22" s="457"/>
      <c r="E22" s="456"/>
    </row>
    <row r="23" customFormat="false" ht="12.75" hidden="false" customHeight="true" outlineLevel="0" collapsed="false">
      <c r="A23" s="478" t="s">
        <v>344</v>
      </c>
      <c r="B23" s="478"/>
      <c r="C23" s="478"/>
      <c r="D23" s="478"/>
      <c r="E23" s="456"/>
    </row>
    <row r="24" customFormat="false" ht="14.65" hidden="false" customHeight="true" outlineLevel="0" collapsed="false">
      <c r="A24" s="479" t="s">
        <v>345</v>
      </c>
      <c r="B24" s="480"/>
      <c r="C24" s="481"/>
      <c r="D24" s="482" t="n">
        <v>0.015</v>
      </c>
      <c r="E24" s="456"/>
    </row>
    <row r="25" customFormat="false" ht="14.65" hidden="false" customHeight="true" outlineLevel="0" collapsed="false">
      <c r="A25" s="479" t="s">
        <v>346</v>
      </c>
      <c r="B25" s="480"/>
      <c r="C25" s="481"/>
      <c r="D25" s="482" t="n">
        <v>0.8988</v>
      </c>
      <c r="E25" s="456"/>
    </row>
    <row r="26" customFormat="false" ht="14.65" hidden="false" customHeight="true" outlineLevel="0" collapsed="false">
      <c r="A26" s="483" t="s">
        <v>347</v>
      </c>
      <c r="B26" s="484"/>
      <c r="C26" s="485"/>
      <c r="D26" s="486" t="n">
        <v>5</v>
      </c>
      <c r="E26" s="456"/>
    </row>
    <row r="27" customFormat="false" ht="14.65" hidden="false" customHeight="true" outlineLevel="0" collapsed="false">
      <c r="A27" s="456" t="s">
        <v>343</v>
      </c>
      <c r="B27" s="457"/>
      <c r="C27" s="457"/>
      <c r="D27" s="457"/>
      <c r="E27" s="456"/>
    </row>
    <row r="28" customFormat="false" ht="14.65" hidden="false" customHeight="true" outlineLevel="0" collapsed="false">
      <c r="A28" s="457"/>
      <c r="B28" s="457"/>
      <c r="C28" s="457"/>
      <c r="D28" s="457"/>
      <c r="E28" s="456"/>
    </row>
    <row r="29" customFormat="false" ht="13.5" hidden="false" customHeight="true" outlineLevel="0" collapsed="false">
      <c r="A29" s="487" t="s">
        <v>348</v>
      </c>
      <c r="B29" s="487"/>
      <c r="C29" s="487"/>
      <c r="D29" s="487"/>
      <c r="E29" s="456"/>
    </row>
    <row r="30" customFormat="false" ht="14.65" hidden="false" customHeight="true" outlineLevel="0" collapsed="false">
      <c r="A30" s="475" t="s">
        <v>349</v>
      </c>
      <c r="B30" s="488"/>
      <c r="C30" s="489"/>
      <c r="D30" s="490" t="n">
        <v>0.9659</v>
      </c>
      <c r="E30" s="456"/>
    </row>
    <row r="31" customFormat="false" ht="14.65" hidden="false" customHeight="true" outlineLevel="0" collapsed="false">
      <c r="A31" s="456" t="s">
        <v>343</v>
      </c>
      <c r="B31" s="456"/>
      <c r="C31" s="456"/>
      <c r="D31" s="456"/>
      <c r="E31" s="456"/>
    </row>
    <row r="32" customFormat="false" ht="14.65" hidden="false" customHeight="true" outlineLevel="0" collapsed="false">
      <c r="A32" s="456"/>
      <c r="B32" s="456"/>
      <c r="C32" s="456"/>
      <c r="D32" s="456"/>
      <c r="E32" s="456"/>
    </row>
    <row r="33" customFormat="false" ht="13.5" hidden="false" customHeight="true" outlineLevel="0" collapsed="false">
      <c r="A33" s="478" t="s">
        <v>350</v>
      </c>
      <c r="B33" s="478"/>
      <c r="C33" s="478"/>
      <c r="D33" s="478"/>
      <c r="E33" s="456"/>
    </row>
    <row r="34" customFormat="false" ht="14.65" hidden="false" customHeight="true" outlineLevel="0" collapsed="false">
      <c r="A34" s="491" t="s">
        <v>351</v>
      </c>
      <c r="B34" s="492"/>
      <c r="C34" s="493"/>
      <c r="D34" s="494" t="n">
        <v>0.1012</v>
      </c>
      <c r="E34" s="456"/>
    </row>
    <row r="35" customFormat="false" ht="14.65" hidden="false" customHeight="true" outlineLevel="0" collapsed="false">
      <c r="A35" s="491" t="s">
        <v>352</v>
      </c>
      <c r="B35" s="492"/>
      <c r="C35" s="493"/>
      <c r="D35" s="495" t="n">
        <v>0.0032</v>
      </c>
      <c r="E35" s="456"/>
    </row>
    <row r="36" customFormat="false" ht="14.65" hidden="false" customHeight="true" outlineLevel="0" collapsed="false">
      <c r="A36" s="456" t="s">
        <v>343</v>
      </c>
      <c r="B36" s="457"/>
      <c r="C36" s="457"/>
      <c r="D36" s="457"/>
      <c r="E36" s="456"/>
    </row>
    <row r="37" customFormat="false" ht="14.65" hidden="false" customHeight="true" outlineLevel="0" collapsed="false">
      <c r="A37" s="456"/>
      <c r="B37" s="456"/>
      <c r="C37" s="456"/>
      <c r="D37" s="456"/>
      <c r="E37" s="456"/>
    </row>
    <row r="38" customFormat="false" ht="13.5" hidden="false" customHeight="true" outlineLevel="0" collapsed="false">
      <c r="A38" s="487" t="s">
        <v>353</v>
      </c>
      <c r="B38" s="487"/>
      <c r="C38" s="487"/>
      <c r="D38" s="487"/>
      <c r="E38" s="456"/>
    </row>
    <row r="39" customFormat="false" ht="14.65" hidden="false" customHeight="true" outlineLevel="0" collapsed="false">
      <c r="A39" s="496" t="s">
        <v>354</v>
      </c>
      <c r="B39" s="497"/>
      <c r="C39" s="497"/>
      <c r="D39" s="498"/>
      <c r="E39" s="456"/>
    </row>
    <row r="40" customFormat="false" ht="14.65" hidden="false" customHeight="true" outlineLevel="0" collapsed="false">
      <c r="A40" s="456" t="s">
        <v>355</v>
      </c>
      <c r="B40" s="456"/>
      <c r="C40" s="456"/>
      <c r="D40" s="456"/>
      <c r="E40" s="456"/>
    </row>
  </sheetData>
  <mergeCells count="9">
    <mergeCell ref="A1:E1"/>
    <mergeCell ref="A2:E2"/>
    <mergeCell ref="A3:E3"/>
    <mergeCell ref="A4:E4"/>
    <mergeCell ref="A11:C11"/>
    <mergeCell ref="A23:D23"/>
    <mergeCell ref="A29:D29"/>
    <mergeCell ref="A33:D33"/>
    <mergeCell ref="A38:D38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469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75" workbookViewId="0">
      <selection pane="topLeft" activeCell="W31" activeCellId="0" sqref="W3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499" width="11.55"/>
    <col collapsed="false" customWidth="true" hidden="false" outlineLevel="0" max="2" min="2" style="0" width="33.27"/>
  </cols>
  <sheetData>
    <row r="1" customFormat="false" ht="24.6" hidden="false" customHeight="true" outlineLevel="0" collapsed="false">
      <c r="A1" s="277" t="s">
        <v>83</v>
      </c>
      <c r="B1" s="277"/>
      <c r="C1" s="277"/>
      <c r="D1" s="277"/>
      <c r="E1" s="277"/>
      <c r="F1" s="277"/>
      <c r="G1" s="277"/>
      <c r="H1" s="277"/>
    </row>
    <row r="2" customFormat="false" ht="14.65" hidden="false" customHeight="true" outlineLevel="0" collapsed="false">
      <c r="A2" s="4" t="s">
        <v>84</v>
      </c>
      <c r="B2" s="4"/>
      <c r="C2" s="4"/>
      <c r="D2" s="4"/>
      <c r="E2" s="4"/>
      <c r="F2" s="4"/>
      <c r="G2" s="4"/>
      <c r="H2" s="4"/>
    </row>
    <row r="3" customFormat="false" ht="14.65" hidden="false" customHeight="true" outlineLevel="0" collapsed="false">
      <c r="A3" s="4" t="s">
        <v>85</v>
      </c>
      <c r="B3" s="4"/>
      <c r="C3" s="4"/>
      <c r="D3" s="4"/>
      <c r="E3" s="4"/>
      <c r="F3" s="4"/>
      <c r="G3" s="4"/>
      <c r="H3" s="4"/>
    </row>
    <row r="4" customFormat="false" ht="24.6" hidden="false" customHeight="true" outlineLevel="0" collapsed="false">
      <c r="A4" s="5" t="s">
        <v>356</v>
      </c>
      <c r="B4" s="5"/>
      <c r="C4" s="5"/>
      <c r="D4" s="5"/>
      <c r="E4" s="5"/>
      <c r="F4" s="5"/>
      <c r="G4" s="5"/>
      <c r="H4" s="5"/>
    </row>
    <row r="5" customFormat="false" ht="14.6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20.45" hidden="false" customHeight="true" outlineLevel="0" collapsed="false">
      <c r="A6" s="500" t="s">
        <v>357</v>
      </c>
      <c r="B6" s="500"/>
      <c r="C6" s="500"/>
      <c r="D6" s="500"/>
      <c r="E6" s="500"/>
      <c r="F6" s="500"/>
      <c r="G6" s="500"/>
      <c r="H6" s="500"/>
    </row>
    <row r="7" customFormat="false" ht="34.5" hidden="false" customHeight="true" outlineLevel="0" collapsed="false">
      <c r="A7" s="501" t="s">
        <v>95</v>
      </c>
      <c r="B7" s="501" t="s">
        <v>96</v>
      </c>
      <c r="C7" s="501" t="s">
        <v>358</v>
      </c>
      <c r="D7" s="502" t="s">
        <v>359</v>
      </c>
      <c r="E7" s="502" t="s">
        <v>360</v>
      </c>
      <c r="F7" s="502" t="s">
        <v>361</v>
      </c>
      <c r="G7" s="503" t="s">
        <v>362</v>
      </c>
      <c r="H7" s="501" t="s">
        <v>363</v>
      </c>
    </row>
    <row r="8" customFormat="false" ht="15.95" hidden="false" customHeight="true" outlineLevel="0" collapsed="false">
      <c r="A8" s="110" t="n">
        <v>1</v>
      </c>
      <c r="B8" s="292" t="s">
        <v>110</v>
      </c>
      <c r="C8" s="504" t="n">
        <v>117</v>
      </c>
      <c r="D8" s="505"/>
      <c r="E8" s="505" t="n">
        <v>26.5</v>
      </c>
      <c r="F8" s="505" t="n">
        <v>26.5</v>
      </c>
      <c r="G8" s="506" t="n">
        <f aca="false">D8+E8+F8</f>
        <v>53</v>
      </c>
      <c r="H8" s="507" t="n">
        <v>0.5</v>
      </c>
      <c r="K8" s="1"/>
    </row>
    <row r="9" customFormat="false" ht="15.95" hidden="false" customHeight="true" outlineLevel="0" collapsed="false">
      <c r="A9" s="110" t="n">
        <v>2</v>
      </c>
      <c r="B9" s="292" t="s">
        <v>111</v>
      </c>
      <c r="C9" s="504" t="n">
        <v>117</v>
      </c>
      <c r="D9" s="505"/>
      <c r="E9" s="505" t="n">
        <v>26.5</v>
      </c>
      <c r="F9" s="505" t="n">
        <v>26.5</v>
      </c>
      <c r="G9" s="506" t="n">
        <f aca="false">D9+E9+F9</f>
        <v>53</v>
      </c>
      <c r="H9" s="507" t="n">
        <v>0.5</v>
      </c>
      <c r="K9" s="1"/>
    </row>
    <row r="10" customFormat="false" ht="15.95" hidden="false" customHeight="true" outlineLevel="0" collapsed="false">
      <c r="A10" s="110" t="n">
        <v>3</v>
      </c>
      <c r="B10" s="292" t="s">
        <v>112</v>
      </c>
      <c r="C10" s="504" t="n">
        <v>117</v>
      </c>
      <c r="D10" s="505"/>
      <c r="E10" s="505" t="n">
        <v>26.5</v>
      </c>
      <c r="F10" s="505" t="n">
        <v>26.5</v>
      </c>
      <c r="G10" s="506" t="n">
        <f aca="false">D10+E10+F10</f>
        <v>53</v>
      </c>
      <c r="H10" s="507" t="n">
        <v>0.5</v>
      </c>
    </row>
    <row r="11" customFormat="false" ht="14.65" hidden="false" customHeight="true" outlineLevel="0" collapsed="false">
      <c r="A11" s="138"/>
      <c r="B11" s="139" t="s">
        <v>8</v>
      </c>
      <c r="C11" s="508" t="n">
        <f aca="false">AVERAGE(C8:C10)</f>
        <v>117</v>
      </c>
      <c r="D11" s="508" t="n">
        <v>0</v>
      </c>
      <c r="E11" s="508" t="n">
        <f aca="false">AVERAGE(E8:E10)</f>
        <v>26.5</v>
      </c>
      <c r="F11" s="508" t="n">
        <f aca="false">AVERAGE(F8:F10)</f>
        <v>26.5</v>
      </c>
      <c r="G11" s="508" t="n">
        <f aca="false">AVERAGE(G8:G10)</f>
        <v>53</v>
      </c>
      <c r="H11" s="508"/>
    </row>
    <row r="12" customFormat="false" ht="15.95" hidden="false" customHeight="true" outlineLevel="0" collapsed="false">
      <c r="A12" s="146" t="n">
        <v>4</v>
      </c>
      <c r="B12" s="147" t="s">
        <v>113</v>
      </c>
      <c r="C12" s="504" t="n">
        <f aca="false">C$13</f>
        <v>88.86</v>
      </c>
      <c r="D12" s="505"/>
      <c r="E12" s="505"/>
      <c r="F12" s="505"/>
      <c r="G12" s="506" t="n">
        <f aca="false">D12+E12+F12</f>
        <v>0</v>
      </c>
      <c r="H12" s="507" t="n">
        <v>0.7</v>
      </c>
    </row>
    <row r="13" customFormat="false" ht="14.65" hidden="false" customHeight="true" outlineLevel="0" collapsed="false">
      <c r="A13" s="138"/>
      <c r="B13" s="139" t="s">
        <v>29</v>
      </c>
      <c r="C13" s="508" t="n">
        <f aca="false">AVERAGE(C11,C16)</f>
        <v>88.86</v>
      </c>
      <c r="D13" s="508" t="n">
        <v>0</v>
      </c>
      <c r="E13" s="508" t="n">
        <v>0</v>
      </c>
      <c r="F13" s="508" t="n">
        <v>0</v>
      </c>
      <c r="G13" s="508" t="n">
        <v>0</v>
      </c>
      <c r="H13" s="508"/>
    </row>
    <row r="14" customFormat="false" ht="14.65" hidden="false" customHeight="true" outlineLevel="0" collapsed="false">
      <c r="A14" s="149" t="n">
        <v>5</v>
      </c>
      <c r="B14" s="150" t="s">
        <v>114</v>
      </c>
      <c r="C14" s="504" t="n">
        <v>60.72</v>
      </c>
      <c r="D14" s="505" t="n">
        <v>12.76</v>
      </c>
      <c r="E14" s="505" t="n">
        <v>23.94</v>
      </c>
      <c r="F14" s="505" t="n">
        <v>23.97</v>
      </c>
      <c r="G14" s="506" t="n">
        <f aca="false">D14+E14+F14-(('RS-CAN ISS 3%'!B42)*0.8)</f>
        <v>48.886</v>
      </c>
      <c r="H14" s="507" t="n">
        <v>0.5</v>
      </c>
    </row>
    <row r="15" customFormat="false" ht="15.95" hidden="false" customHeight="true" outlineLevel="0" collapsed="false">
      <c r="A15" s="149" t="n">
        <v>6</v>
      </c>
      <c r="B15" s="150" t="s">
        <v>115</v>
      </c>
      <c r="C15" s="504" t="n">
        <v>60.72</v>
      </c>
      <c r="D15" s="505" t="n">
        <v>12.76</v>
      </c>
      <c r="E15" s="505" t="n">
        <v>23.94</v>
      </c>
      <c r="F15" s="505" t="n">
        <f aca="false">23.97</f>
        <v>23.97</v>
      </c>
      <c r="G15" s="506" t="n">
        <f aca="false">D15+E15+F15-('RS-NH ISS 5%'!B$42*0.8)</f>
        <v>48.886</v>
      </c>
      <c r="H15" s="507" t="n">
        <v>0.5</v>
      </c>
    </row>
    <row r="16" customFormat="false" ht="14.65" hidden="false" customHeight="true" outlineLevel="0" collapsed="false">
      <c r="A16" s="138"/>
      <c r="B16" s="139" t="s">
        <v>31</v>
      </c>
      <c r="C16" s="508" t="n">
        <f aca="false">AVERAGE(C14:C15)</f>
        <v>60.72</v>
      </c>
      <c r="D16" s="508" t="n">
        <f aca="false">AVERAGE(D14:D15)</f>
        <v>12.76</v>
      </c>
      <c r="E16" s="508" t="n">
        <f aca="false">AVERAGE(E14:E15)</f>
        <v>23.94</v>
      </c>
      <c r="F16" s="508" t="n">
        <f aca="false">AVERAGE(F14:F15)</f>
        <v>23.97</v>
      </c>
      <c r="G16" s="508" t="n">
        <f aca="false">AVERAGE(G14:G15)</f>
        <v>48.886</v>
      </c>
      <c r="H16" s="508"/>
    </row>
    <row r="19" customFormat="false" ht="24.4" hidden="false" customHeight="true" outlineLevel="0" collapsed="false">
      <c r="A19" s="5" t="s">
        <v>364</v>
      </c>
      <c r="B19" s="5"/>
      <c r="C19" s="5"/>
      <c r="D19" s="5"/>
      <c r="E19" s="5"/>
      <c r="F19" s="5"/>
      <c r="G19" s="5"/>
      <c r="H19" s="5"/>
      <c r="I19" s="5"/>
      <c r="J19" s="5"/>
      <c r="K19" s="5"/>
    </row>
    <row r="20" customFormat="false" ht="14.65" hidden="false" customHeight="true" outlineLevel="0" collapsed="false">
      <c r="A20" s="0"/>
      <c r="B20" s="4"/>
      <c r="C20" s="4"/>
      <c r="D20" s="4"/>
      <c r="E20" s="4"/>
      <c r="F20" s="4"/>
      <c r="G20" s="4"/>
    </row>
    <row r="21" customFormat="false" ht="14.65" hidden="false" customHeight="true" outlineLevel="0" collapsed="false">
      <c r="A21" s="509" t="s">
        <v>365</v>
      </c>
      <c r="B21" s="509"/>
      <c r="C21" s="509"/>
      <c r="D21" s="509"/>
      <c r="E21" s="509"/>
      <c r="F21" s="509"/>
      <c r="G21" s="509"/>
      <c r="H21" s="509"/>
      <c r="I21" s="509"/>
      <c r="J21" s="509"/>
      <c r="K21" s="509"/>
    </row>
    <row r="22" customFormat="false" ht="14.65" hidden="false" customHeight="true" outlineLevel="0" collapsed="false">
      <c r="A22" s="510"/>
      <c r="B22" s="510"/>
      <c r="C22" s="510"/>
      <c r="D22" s="510" t="s">
        <v>92</v>
      </c>
      <c r="E22" s="510"/>
      <c r="F22" s="510"/>
      <c r="G22" s="510"/>
      <c r="H22" s="510" t="s">
        <v>93</v>
      </c>
      <c r="I22" s="510"/>
      <c r="J22" s="510"/>
      <c r="K22" s="510"/>
    </row>
    <row r="23" customFormat="false" ht="14.65" hidden="false" customHeight="true" outlineLevel="0" collapsed="false">
      <c r="A23" s="510"/>
      <c r="B23" s="510"/>
      <c r="C23" s="510"/>
      <c r="D23" s="510" t="s">
        <v>328</v>
      </c>
      <c r="E23" s="510" t="s">
        <v>329</v>
      </c>
      <c r="F23" s="510" t="s">
        <v>330</v>
      </c>
      <c r="G23" s="510" t="s">
        <v>366</v>
      </c>
      <c r="H23" s="510" t="s">
        <v>328</v>
      </c>
      <c r="I23" s="510" t="s">
        <v>329</v>
      </c>
      <c r="J23" s="510" t="s">
        <v>330</v>
      </c>
      <c r="K23" s="510" t="s">
        <v>331</v>
      </c>
    </row>
    <row r="24" customFormat="false" ht="14.65" hidden="false" customHeight="true" outlineLevel="0" collapsed="false">
      <c r="A24" s="511" t="s">
        <v>367</v>
      </c>
      <c r="B24" s="511"/>
      <c r="C24" s="511"/>
      <c r="D24" s="512" t="s">
        <v>368</v>
      </c>
      <c r="E24" s="512" t="s">
        <v>368</v>
      </c>
      <c r="F24" s="512" t="s">
        <v>368</v>
      </c>
      <c r="G24" s="512" t="s">
        <v>368</v>
      </c>
      <c r="H24" s="512" t="s">
        <v>368</v>
      </c>
      <c r="I24" s="512" t="s">
        <v>368</v>
      </c>
      <c r="J24" s="512" t="s">
        <v>368</v>
      </c>
      <c r="K24" s="512" t="s">
        <v>368</v>
      </c>
    </row>
    <row r="25" customFormat="false" ht="14.65" hidden="false" customHeight="true" outlineLevel="0" collapsed="false">
      <c r="A25" s="513" t="s">
        <v>369</v>
      </c>
      <c r="B25" s="513"/>
      <c r="C25" s="513"/>
      <c r="D25" s="514" t="n">
        <f aca="false">C11</f>
        <v>117</v>
      </c>
      <c r="E25" s="514" t="n">
        <f aca="false">C13</f>
        <v>88.86</v>
      </c>
      <c r="F25" s="514" t="n">
        <f aca="false">C15</f>
        <v>60.72</v>
      </c>
      <c r="G25" s="514" t="n">
        <f aca="false">C14</f>
        <v>60.72</v>
      </c>
      <c r="H25" s="514" t="n">
        <f aca="false">G11</f>
        <v>53</v>
      </c>
      <c r="I25" s="514" t="n">
        <f aca="false">G13</f>
        <v>0</v>
      </c>
      <c r="J25" s="514" t="n">
        <f aca="false">G15</f>
        <v>48.886</v>
      </c>
      <c r="K25" s="514" t="n">
        <f aca="false">G14</f>
        <v>48.886</v>
      </c>
    </row>
    <row r="26" customFormat="false" ht="14.65" hidden="false" customHeight="true" outlineLevel="0" collapsed="false">
      <c r="A26" s="515" t="s">
        <v>370</v>
      </c>
      <c r="B26" s="515"/>
      <c r="C26" s="515"/>
      <c r="D26" s="516" t="n">
        <f aca="false">D25</f>
        <v>117</v>
      </c>
      <c r="E26" s="516" t="n">
        <f aca="false">E25</f>
        <v>88.86</v>
      </c>
      <c r="F26" s="516" t="n">
        <f aca="false">F25</f>
        <v>60.72</v>
      </c>
      <c r="G26" s="516" t="n">
        <f aca="false">G25</f>
        <v>60.72</v>
      </c>
      <c r="H26" s="516" t="n">
        <f aca="false">H25</f>
        <v>53</v>
      </c>
      <c r="I26" s="516" t="n">
        <f aca="false">I25</f>
        <v>0</v>
      </c>
      <c r="J26" s="516" t="n">
        <f aca="false">J25</f>
        <v>48.886</v>
      </c>
      <c r="K26" s="516" t="n">
        <f aca="false">K25</f>
        <v>48.886</v>
      </c>
    </row>
    <row r="27" customFormat="false" ht="14.65" hidden="false" customHeight="true" outlineLevel="0" collapsed="false">
      <c r="A27" s="0"/>
      <c r="B27" s="517"/>
      <c r="C27" s="518"/>
      <c r="D27" s="519"/>
      <c r="E27" s="519"/>
      <c r="F27" s="519"/>
      <c r="G27" s="519"/>
    </row>
    <row r="28" customFormat="false" ht="14.65" hidden="false" customHeight="true" outlineLevel="0" collapsed="false">
      <c r="A28" s="509" t="s">
        <v>371</v>
      </c>
      <c r="B28" s="509"/>
      <c r="C28" s="509"/>
      <c r="D28" s="509"/>
      <c r="E28" s="509"/>
      <c r="F28" s="509"/>
      <c r="G28" s="509"/>
      <c r="H28" s="509"/>
      <c r="I28" s="509"/>
      <c r="J28" s="509"/>
      <c r="K28" s="509"/>
    </row>
    <row r="29" customFormat="false" ht="14.65" hidden="false" customHeight="true" outlineLevel="0" collapsed="false">
      <c r="A29" s="520" t="s">
        <v>372</v>
      </c>
      <c r="B29" s="520"/>
      <c r="C29" s="521" t="s">
        <v>234</v>
      </c>
      <c r="D29" s="512" t="s">
        <v>368</v>
      </c>
      <c r="E29" s="512" t="s">
        <v>368</v>
      </c>
      <c r="F29" s="512" t="s">
        <v>368</v>
      </c>
      <c r="G29" s="512" t="s">
        <v>368</v>
      </c>
      <c r="H29" s="512" t="s">
        <v>368</v>
      </c>
      <c r="I29" s="512" t="s">
        <v>368</v>
      </c>
      <c r="J29" s="512" t="s">
        <v>368</v>
      </c>
      <c r="K29" s="512" t="s">
        <v>368</v>
      </c>
    </row>
    <row r="30" customFormat="false" ht="14.65" hidden="false" customHeight="true" outlineLevel="0" collapsed="false">
      <c r="A30" s="522" t="s">
        <v>293</v>
      </c>
      <c r="B30" s="522"/>
      <c r="C30" s="523" t="n">
        <v>0.05</v>
      </c>
      <c r="D30" s="524" t="n">
        <f aca="false">ROUND($C$30*D26,2)</f>
        <v>5.85</v>
      </c>
      <c r="E30" s="524" t="n">
        <f aca="false">ROUND($C$30*E26,2)</f>
        <v>4.44</v>
      </c>
      <c r="F30" s="524" t="n">
        <f aca="false">ROUND($C$30*F26,2)</f>
        <v>3.04</v>
      </c>
      <c r="G30" s="524" t="n">
        <f aca="false">ROUND($C$30*G26,2)</f>
        <v>3.04</v>
      </c>
      <c r="H30" s="524" t="n">
        <f aca="false">ROUND($C$30*H26,2)</f>
        <v>2.65</v>
      </c>
      <c r="I30" s="524" t="n">
        <f aca="false">ROUND($C$30*I26,2)</f>
        <v>0</v>
      </c>
      <c r="J30" s="524" t="n">
        <f aca="false">ROUND($C$30*J26,2)</f>
        <v>2.44</v>
      </c>
      <c r="K30" s="524" t="n">
        <f aca="false">ROUND($C$30*K26,2)</f>
        <v>2.44</v>
      </c>
    </row>
    <row r="31" customFormat="false" ht="14.65" hidden="false" customHeight="true" outlineLevel="0" collapsed="false">
      <c r="A31" s="525" t="s">
        <v>373</v>
      </c>
      <c r="B31" s="525"/>
      <c r="C31" s="526" t="n">
        <v>0.1</v>
      </c>
      <c r="D31" s="527" t="n">
        <f aca="false">ROUND($C$31*(D26+D30),2)</f>
        <v>12.29</v>
      </c>
      <c r="E31" s="527" t="n">
        <f aca="false">ROUND($C$31*(E26+E30),2)</f>
        <v>9.33</v>
      </c>
      <c r="F31" s="527" t="n">
        <f aca="false">ROUND($C$31*(F26+F30),2)</f>
        <v>6.38</v>
      </c>
      <c r="G31" s="527" t="n">
        <f aca="false">ROUND($C$31*(G26+G30),2)</f>
        <v>6.38</v>
      </c>
      <c r="H31" s="527" t="n">
        <f aca="false">ROUND($C$31*(H26+H30),2)</f>
        <v>5.57</v>
      </c>
      <c r="I31" s="527" t="n">
        <f aca="false">ROUND($C$31*(I26+I30),2)</f>
        <v>0</v>
      </c>
      <c r="J31" s="527" t="n">
        <f aca="false">ROUND($C$31*(J26+J30),2)</f>
        <v>5.13</v>
      </c>
      <c r="K31" s="527" t="n">
        <f aca="false">ROUND($C$31*(K26+K30),2)</f>
        <v>5.13</v>
      </c>
    </row>
    <row r="32" customFormat="false" ht="14.65" hidden="false" customHeight="true" outlineLevel="0" collapsed="false">
      <c r="A32" s="528" t="s">
        <v>374</v>
      </c>
      <c r="B32" s="528"/>
      <c r="C32" s="529" t="n">
        <f aca="false">C33+C34</f>
        <v>0.0665</v>
      </c>
      <c r="D32" s="530" t="n">
        <f aca="false">((D$26+D$30+D$31)/(1-($C32)))*$C32</f>
        <v>9.62700589180503</v>
      </c>
      <c r="E32" s="530" t="n">
        <f aca="false">((E$26+E$30+E$31)/(1-($C32)))*$C32</f>
        <v>7.31108194965185</v>
      </c>
      <c r="F32" s="530" t="n">
        <f aca="false">((F$26+F$30+F$31)/(1-($C32)))*$C32</f>
        <v>4.99658275307981</v>
      </c>
      <c r="G32" s="530" t="n">
        <f aca="false">((G$26+G$30+G$31)/(1-($C32)))*$C32</f>
        <v>4.99658275307981</v>
      </c>
      <c r="H32" s="530" t="n">
        <f aca="false">((H$26+H$30+H$31)/(1-($C32)))*$C32</f>
        <v>4.36114622388859</v>
      </c>
      <c r="I32" s="530" t="n">
        <f aca="false">((I$26+I$30+I$31)/(1-($C32)))*$C32</f>
        <v>0</v>
      </c>
      <c r="J32" s="530" t="n">
        <f aca="false">((J$26+J$30+J$31)/(1-($C32)))*$C32</f>
        <v>4.02177182645956</v>
      </c>
      <c r="K32" s="530" t="n">
        <f aca="false">((K$26+K$30+K$31)/(1-($C32)))*$C32</f>
        <v>4.02177182645956</v>
      </c>
    </row>
    <row r="33" customFormat="false" ht="14.65" hidden="false" customHeight="true" outlineLevel="0" collapsed="false">
      <c r="A33" s="525" t="s">
        <v>375</v>
      </c>
      <c r="B33" s="525"/>
      <c r="C33" s="526" t="n">
        <v>0.0365</v>
      </c>
      <c r="D33" s="527" t="n">
        <f aca="false">ROUND(((D$26+D$30+D$31)/(1-$C32))*$C33,2)</f>
        <v>5.28</v>
      </c>
      <c r="E33" s="527" t="n">
        <f aca="false">ROUND(((E$26+E$30+E$31)/(1-$C32))*$C33,2)</f>
        <v>4.01</v>
      </c>
      <c r="F33" s="527" t="n">
        <f aca="false">ROUND(((F$26+F$30+F$31)/(1-$C32))*$C33,2)</f>
        <v>2.74</v>
      </c>
      <c r="G33" s="527" t="n">
        <f aca="false">ROUND(((G$26+G$30+G$31)/(1-$C32))*$C33,2)</f>
        <v>2.74</v>
      </c>
      <c r="H33" s="527" t="n">
        <f aca="false">ROUND(((H$26+H$30+H$31)/(1-$C32))*$C33,2)</f>
        <v>2.39</v>
      </c>
      <c r="I33" s="527" t="n">
        <f aca="false">ROUND(((I$26+I$30+I$31)/(1-$C32))*$C33,2)</f>
        <v>0</v>
      </c>
      <c r="J33" s="527" t="n">
        <f aca="false">ROUND(((J$26+J$30+J$31)/(1-$C32))*$C33,2)</f>
        <v>2.21</v>
      </c>
      <c r="K33" s="527" t="n">
        <f aca="false">ROUND(((K$26+K$30+K$31)/(1-$C32))*$C33,2)</f>
        <v>2.21</v>
      </c>
    </row>
    <row r="34" customFormat="false" ht="14.65" hidden="false" customHeight="true" outlineLevel="0" collapsed="false">
      <c r="A34" s="525" t="s">
        <v>376</v>
      </c>
      <c r="B34" s="525"/>
      <c r="C34" s="531" t="n">
        <v>0.03</v>
      </c>
      <c r="D34" s="527" t="n">
        <f aca="false">ROUND(((D$26+D$30+D$31)/(1-$C$32))*$C34,2)</f>
        <v>4.34</v>
      </c>
      <c r="E34" s="527" t="n">
        <f aca="false">ROUND(((E$26+E$30+E$31)/(1-$C$32))*$C34,2)</f>
        <v>3.3</v>
      </c>
      <c r="F34" s="527" t="n">
        <f aca="false">ROUND(((F$26+F$30+F$31)/(1-$C$32))*$C34,2)</f>
        <v>2.25</v>
      </c>
      <c r="G34" s="527" t="n">
        <f aca="false">ROUND(((G$26+G$30+G$31)/(1-$C$32))*$C34,2)</f>
        <v>2.25</v>
      </c>
      <c r="H34" s="527" t="n">
        <f aca="false">ROUND(((H$26+H$30+H$31)/(1-$C$32))*$C34,2)</f>
        <v>1.97</v>
      </c>
      <c r="I34" s="527" t="n">
        <f aca="false">ROUND(((I$26+I$30+I$31)/(1-$C$32))*$C34,2)</f>
        <v>0</v>
      </c>
      <c r="J34" s="527" t="n">
        <f aca="false">ROUND(((J$26+J$30+J$31)/(1-$C$32))*$C34,2)</f>
        <v>1.81</v>
      </c>
      <c r="K34" s="527" t="n">
        <f aca="false">ROUND(((K$26+K$30+K$31)/(1-$C$32))*$C34,2)</f>
        <v>1.81</v>
      </c>
    </row>
    <row r="35" customFormat="false" ht="14.65" hidden="false" customHeight="true" outlineLevel="0" collapsed="false">
      <c r="A35" s="528" t="s">
        <v>377</v>
      </c>
      <c r="B35" s="528"/>
      <c r="C35" s="529" t="n">
        <f aca="false">C36+C37</f>
        <v>0.0865</v>
      </c>
      <c r="D35" s="530" t="n">
        <f aca="false">((D$26+D$30+D$31)/(1-($C35)))*$C35</f>
        <v>12.7965079365079</v>
      </c>
      <c r="E35" s="530" t="n">
        <f aca="false">((E$26+E$30+E$31)/(1-($C35)))*$C35</f>
        <v>9.71811165845649</v>
      </c>
      <c r="F35" s="530" t="n">
        <f aca="false">((F$26+F$30+F$31)/(1-($C35)))*$C35</f>
        <v>6.6416091954023</v>
      </c>
      <c r="G35" s="530" t="n">
        <f aca="false">((G$26+G$30+G$31)/(1-($C35)))*$C35</f>
        <v>6.6416091954023</v>
      </c>
      <c r="H35" s="530" t="n">
        <f aca="false">((H$26+H$30+H$31)/(1-($C35)))*$C35</f>
        <v>5.79696770662288</v>
      </c>
      <c r="I35" s="530" t="n">
        <f aca="false">((I$26+I$30+I$31)/(1-($C35)))*$C35</f>
        <v>0</v>
      </c>
      <c r="J35" s="530" t="n">
        <f aca="false">((J$26+J$30+J$31)/(1-($C35)))*$C35</f>
        <v>5.34586097427477</v>
      </c>
      <c r="K35" s="530" t="n">
        <f aca="false">((K$26+K$30+K$31)/(1-($C35)))*$C35</f>
        <v>5.34586097427477</v>
      </c>
    </row>
    <row r="36" customFormat="false" ht="14.65" hidden="false" customHeight="true" outlineLevel="0" collapsed="false">
      <c r="A36" s="525" t="s">
        <v>375</v>
      </c>
      <c r="B36" s="525"/>
      <c r="C36" s="526" t="n">
        <v>0.0365</v>
      </c>
      <c r="D36" s="527" t="n">
        <f aca="false">ROUND(((D$26+D$30+D$31)/(1-$C35))*$C36,2)</f>
        <v>5.4</v>
      </c>
      <c r="E36" s="527" t="n">
        <f aca="false">ROUND(((E$26+E$30+E$31)/(1-$C35))*$C36,2)</f>
        <v>4.1</v>
      </c>
      <c r="F36" s="527" t="n">
        <f aca="false">ROUND(((F$26+F$30+F$31)/(1-$C35))*$C36,2)</f>
        <v>2.8</v>
      </c>
      <c r="G36" s="527" t="n">
        <f aca="false">ROUND(((G$26+G$30+G$31)/(1-$C35))*$C36,2)</f>
        <v>2.8</v>
      </c>
      <c r="H36" s="527" t="n">
        <f aca="false">ROUND(((H$26+H$30+H$31)/(1-$C35))*$C36,2)</f>
        <v>2.45</v>
      </c>
      <c r="I36" s="527" t="n">
        <f aca="false">ROUND(((I$26+I$30+I$31)/(1-$C35))*$C36,2)</f>
        <v>0</v>
      </c>
      <c r="J36" s="527" t="n">
        <f aca="false">ROUND(((J$26+J$30+J$31)/(1-$C35))*$C36,2)</f>
        <v>2.26</v>
      </c>
      <c r="K36" s="527" t="n">
        <f aca="false">ROUND(((K$26+K$30+K$31)/(1-$C35))*$C36,2)</f>
        <v>2.26</v>
      </c>
    </row>
    <row r="37" customFormat="false" ht="14.65" hidden="false" customHeight="true" outlineLevel="0" collapsed="false">
      <c r="A37" s="532" t="s">
        <v>376</v>
      </c>
      <c r="B37" s="532"/>
      <c r="C37" s="533" t="n">
        <v>0.05</v>
      </c>
      <c r="D37" s="527" t="n">
        <f aca="false">ROUND(((D$26+D$30+D$31)/(1-$C35))*$C37,2)</f>
        <v>7.4</v>
      </c>
      <c r="E37" s="527" t="n">
        <f aca="false">ROUND(((E$26+E$30+E$31)/(1-$C35))*$C37,2)</f>
        <v>5.62</v>
      </c>
      <c r="F37" s="527" t="n">
        <f aca="false">ROUND(((F$26+F$30+F$31)/(1-$C35))*$C37,2)</f>
        <v>3.84</v>
      </c>
      <c r="G37" s="527" t="n">
        <f aca="false">ROUND(((G$26+G$30+G$31)/(1-$C35))*$C37,2)</f>
        <v>3.84</v>
      </c>
      <c r="H37" s="527" t="n">
        <f aca="false">ROUND(((H$26+H$30+H$31)/(1-$C35))*$C37,2)</f>
        <v>3.35</v>
      </c>
      <c r="I37" s="527" t="n">
        <f aca="false">ROUND(((I$26+I$30+I$31)/(1-$C35))*$C37,2)</f>
        <v>0</v>
      </c>
      <c r="J37" s="527" t="n">
        <f aca="false">ROUND(((J$26+J$30+J$31)/(1-$C35))*$C37,2)</f>
        <v>3.09</v>
      </c>
      <c r="K37" s="527" t="n">
        <f aca="false">ROUND(((K$26+K$30+K$31)/(1-$C35))*$C37,2)</f>
        <v>3.09</v>
      </c>
    </row>
    <row r="38" customFormat="false" ht="14.65" hidden="false" customHeight="true" outlineLevel="0" collapsed="false">
      <c r="A38" s="534" t="s">
        <v>378</v>
      </c>
      <c r="B38" s="534"/>
      <c r="C38" s="535" t="n">
        <v>0.03</v>
      </c>
      <c r="D38" s="536" t="n">
        <f aca="false">D$30+D$31+D32</f>
        <v>27.767005891805</v>
      </c>
      <c r="E38" s="536" t="n">
        <f aca="false">E$30+E$31+E32</f>
        <v>21.0810819496518</v>
      </c>
      <c r="F38" s="536" t="n">
        <f aca="false">F$30+F$31+F32</f>
        <v>14.4165827530798</v>
      </c>
      <c r="G38" s="536" t="n">
        <f aca="false">G$30+G$31+G32</f>
        <v>14.4165827530798</v>
      </c>
      <c r="H38" s="536" t="n">
        <f aca="false">H$30+H$31+H32</f>
        <v>12.5811462238886</v>
      </c>
      <c r="I38" s="536" t="n">
        <f aca="false">I$30+I$31+I32</f>
        <v>0</v>
      </c>
      <c r="J38" s="536" t="n">
        <f aca="false">J$30+J$31+J32</f>
        <v>11.5917718264596</v>
      </c>
      <c r="K38" s="536" t="n">
        <f aca="false">K$30+K$31+K32</f>
        <v>11.5917718264596</v>
      </c>
    </row>
    <row r="39" customFormat="false" ht="14.65" hidden="false" customHeight="true" outlineLevel="0" collapsed="false">
      <c r="A39" s="534"/>
      <c r="B39" s="534"/>
      <c r="C39" s="537" t="n">
        <v>0.05</v>
      </c>
      <c r="D39" s="536" t="n">
        <f aca="false">D$30+D$31+D35</f>
        <v>30.9365079365079</v>
      </c>
      <c r="E39" s="536" t="n">
        <f aca="false">E$30+E$31+E35</f>
        <v>23.4881116584565</v>
      </c>
      <c r="F39" s="536" t="n">
        <f aca="false">F$30+F$31+F35</f>
        <v>16.0616091954023</v>
      </c>
      <c r="G39" s="536" t="n">
        <f aca="false">G$30+G$31+G35</f>
        <v>16.0616091954023</v>
      </c>
      <c r="H39" s="536" t="n">
        <f aca="false">H$30+H$31+H35</f>
        <v>14.0169677066229</v>
      </c>
      <c r="I39" s="536" t="n">
        <f aca="false">I$30+I$31+I35</f>
        <v>0</v>
      </c>
      <c r="J39" s="536" t="n">
        <f aca="false">J$30+J$31+J35</f>
        <v>12.9158609742748</v>
      </c>
      <c r="K39" s="536" t="n">
        <f aca="false">K$30+K$31+K35</f>
        <v>12.9158609742748</v>
      </c>
    </row>
    <row r="40" customFormat="false" ht="14.65" hidden="false" customHeight="true" outlineLevel="0" collapsed="false">
      <c r="A40" s="0"/>
      <c r="B40" s="538"/>
      <c r="C40" s="539"/>
      <c r="D40" s="540"/>
      <c r="E40" s="540"/>
      <c r="F40" s="540"/>
      <c r="G40" s="540"/>
    </row>
    <row r="41" customFormat="false" ht="14.65" hidden="false" customHeight="true" outlineLevel="0" collapsed="false">
      <c r="A41" s="432" t="s">
        <v>379</v>
      </c>
      <c r="B41" s="432"/>
      <c r="C41" s="432"/>
      <c r="D41" s="432"/>
      <c r="E41" s="432"/>
      <c r="F41" s="432"/>
      <c r="G41" s="432"/>
      <c r="H41" s="432"/>
      <c r="I41" s="432"/>
      <c r="J41" s="432"/>
      <c r="K41" s="432"/>
    </row>
    <row r="42" customFormat="false" ht="14.65" hidden="false" customHeight="true" outlineLevel="0" collapsed="false">
      <c r="A42" s="541" t="s">
        <v>302</v>
      </c>
      <c r="B42" s="541"/>
      <c r="C42" s="541"/>
      <c r="D42" s="541"/>
      <c r="E42" s="541"/>
      <c r="F42" s="541"/>
      <c r="G42" s="541"/>
      <c r="H42" s="541"/>
      <c r="I42" s="541"/>
      <c r="J42" s="541"/>
      <c r="K42" s="541"/>
    </row>
    <row r="43" customFormat="false" ht="27.95" hidden="false" customHeight="true" outlineLevel="0" collapsed="false">
      <c r="A43" s="542" t="s">
        <v>380</v>
      </c>
      <c r="B43" s="542"/>
      <c r="C43" s="542"/>
      <c r="D43" s="543" t="n">
        <f aca="false">D26</f>
        <v>117</v>
      </c>
      <c r="E43" s="543" t="n">
        <f aca="false">E26</f>
        <v>88.86</v>
      </c>
      <c r="F43" s="543" t="n">
        <f aca="false">F26</f>
        <v>60.72</v>
      </c>
      <c r="G43" s="543" t="n">
        <f aca="false">G26</f>
        <v>60.72</v>
      </c>
      <c r="H43" s="543" t="n">
        <f aca="false">H26</f>
        <v>53</v>
      </c>
      <c r="I43" s="543" t="n">
        <f aca="false">I26</f>
        <v>0</v>
      </c>
      <c r="J43" s="543" t="n">
        <f aca="false">J26</f>
        <v>48.886</v>
      </c>
      <c r="K43" s="543" t="n">
        <f aca="false">K26</f>
        <v>48.886</v>
      </c>
    </row>
    <row r="44" customFormat="false" ht="15.95" hidden="false" customHeight="true" outlineLevel="0" collapsed="false">
      <c r="A44" s="542" t="s">
        <v>381</v>
      </c>
      <c r="B44" s="542"/>
      <c r="C44" s="542"/>
      <c r="D44" s="543" t="n">
        <f aca="false">D38</f>
        <v>27.767005891805</v>
      </c>
      <c r="E44" s="543" t="n">
        <f aca="false">E38</f>
        <v>21.0810819496518</v>
      </c>
      <c r="F44" s="543" t="n">
        <f aca="false">F38</f>
        <v>14.4165827530798</v>
      </c>
      <c r="G44" s="543" t="n">
        <f aca="false">G38</f>
        <v>14.4165827530798</v>
      </c>
      <c r="H44" s="543" t="n">
        <f aca="false">H38</f>
        <v>12.5811462238886</v>
      </c>
      <c r="I44" s="543" t="n">
        <f aca="false">I38</f>
        <v>0</v>
      </c>
      <c r="J44" s="543" t="n">
        <f aca="false">J38</f>
        <v>11.5917718264596</v>
      </c>
      <c r="K44" s="543" t="n">
        <f aca="false">K38</f>
        <v>11.5917718264596</v>
      </c>
    </row>
    <row r="45" customFormat="false" ht="15.95" hidden="false" customHeight="true" outlineLevel="0" collapsed="false">
      <c r="A45" s="542" t="s">
        <v>382</v>
      </c>
      <c r="B45" s="542"/>
      <c r="C45" s="542"/>
      <c r="D45" s="543" t="n">
        <f aca="false">D39</f>
        <v>30.9365079365079</v>
      </c>
      <c r="E45" s="543" t="n">
        <f aca="false">E39</f>
        <v>23.4881116584565</v>
      </c>
      <c r="F45" s="543" t="n">
        <f aca="false">F39</f>
        <v>16.0616091954023</v>
      </c>
      <c r="G45" s="543" t="n">
        <f aca="false">G39</f>
        <v>16.0616091954023</v>
      </c>
      <c r="H45" s="543" t="n">
        <f aca="false">H39</f>
        <v>14.0169677066229</v>
      </c>
      <c r="I45" s="543" t="n">
        <f aca="false">I39</f>
        <v>0</v>
      </c>
      <c r="J45" s="543" t="n">
        <f aca="false">J39</f>
        <v>12.9158609742748</v>
      </c>
      <c r="K45" s="543" t="n">
        <f aca="false">K39</f>
        <v>12.9158609742748</v>
      </c>
    </row>
    <row r="46" customFormat="false" ht="14.65" hidden="false" customHeight="true" outlineLevel="0" collapsed="false">
      <c r="A46" s="0"/>
      <c r="B46" s="544"/>
      <c r="C46" s="545"/>
      <c r="D46" s="546"/>
      <c r="E46" s="546"/>
      <c r="F46" s="546"/>
      <c r="G46" s="546"/>
      <c r="H46" s="546"/>
      <c r="I46" s="546"/>
      <c r="J46" s="546"/>
      <c r="K46" s="546"/>
    </row>
    <row r="47" customFormat="false" ht="14.65" hidden="false" customHeight="true" outlineLevel="0" collapsed="false">
      <c r="A47" s="547" t="s">
        <v>383</v>
      </c>
      <c r="B47" s="547"/>
      <c r="C47" s="548" t="s">
        <v>384</v>
      </c>
      <c r="D47" s="549" t="n">
        <f aca="false">D$43+D44</f>
        <v>144.767005891805</v>
      </c>
      <c r="E47" s="549" t="n">
        <f aca="false">E$43+E44</f>
        <v>109.941081949652</v>
      </c>
      <c r="F47" s="549" t="n">
        <f aca="false">F$43+F44</f>
        <v>75.1365827530798</v>
      </c>
      <c r="G47" s="549" t="n">
        <f aca="false">G$43+G44</f>
        <v>75.1365827530798</v>
      </c>
      <c r="H47" s="549" t="n">
        <f aca="false">H$43+H44</f>
        <v>65.5811462238886</v>
      </c>
      <c r="I47" s="549" t="n">
        <f aca="false">I$43+I44</f>
        <v>0</v>
      </c>
      <c r="J47" s="549" t="n">
        <f aca="false">J$43+J44</f>
        <v>60.4777718264596</v>
      </c>
      <c r="K47" s="549" t="n">
        <f aca="false">K$43+K44</f>
        <v>60.4777718264596</v>
      </c>
    </row>
    <row r="48" customFormat="false" ht="14.65" hidden="false" customHeight="true" outlineLevel="0" collapsed="false">
      <c r="A48" s="547"/>
      <c r="B48" s="547"/>
      <c r="C48" s="548" t="s">
        <v>311</v>
      </c>
      <c r="D48" s="549" t="n">
        <f aca="false">D$43+D45</f>
        <v>147.936507936508</v>
      </c>
      <c r="E48" s="549" t="n">
        <f aca="false">E$43+E45</f>
        <v>112.348111658456</v>
      </c>
      <c r="F48" s="549" t="n">
        <f aca="false">F$43+F45</f>
        <v>76.7816091954023</v>
      </c>
      <c r="G48" s="549" t="n">
        <f aca="false">G$43+G45</f>
        <v>76.7816091954023</v>
      </c>
      <c r="H48" s="549" t="n">
        <f aca="false">H$43+H45</f>
        <v>67.0169677066229</v>
      </c>
      <c r="I48" s="549" t="n">
        <f aca="false">I$43+I45</f>
        <v>0</v>
      </c>
      <c r="J48" s="549" t="n">
        <f aca="false">J$43+J45</f>
        <v>61.8018609742748</v>
      </c>
      <c r="K48" s="549" t="n">
        <f aca="false">K$43+K45</f>
        <v>61.8018609742748</v>
      </c>
    </row>
    <row r="50" customFormat="false" ht="55.9" hidden="false" customHeight="true" outlineLevel="0" collapsed="false">
      <c r="A50" s="550" t="s">
        <v>385</v>
      </c>
      <c r="B50" s="550"/>
      <c r="C50" s="550"/>
      <c r="D50" s="550"/>
      <c r="E50" s="550"/>
      <c r="F50" s="550"/>
      <c r="G50" s="550"/>
      <c r="H50" s="550"/>
    </row>
    <row r="51" customFormat="false" ht="27.95" hidden="false" customHeight="true" outlineLevel="0" collapsed="false">
      <c r="A51" s="551" t="s">
        <v>386</v>
      </c>
      <c r="B51" s="551"/>
      <c r="C51" s="551"/>
      <c r="D51" s="551"/>
      <c r="E51" s="551"/>
      <c r="F51" s="551"/>
      <c r="G51" s="551"/>
      <c r="H51" s="551"/>
    </row>
    <row r="52" customFormat="false" ht="40.15" hidden="false" customHeight="true" outlineLevel="0" collapsed="false">
      <c r="A52" s="550" t="s">
        <v>387</v>
      </c>
      <c r="B52" s="550"/>
      <c r="C52" s="550"/>
      <c r="D52" s="550"/>
      <c r="E52" s="550"/>
      <c r="F52" s="550"/>
      <c r="G52" s="550"/>
      <c r="H52" s="550"/>
    </row>
    <row r="53" customFormat="false" ht="14.65" hidden="false" customHeight="true" outlineLevel="0" collapsed="false">
      <c r="A53" s="552"/>
      <c r="B53" s="3"/>
      <c r="C53" s="3"/>
      <c r="D53" s="3"/>
      <c r="E53" s="3"/>
      <c r="F53" s="3"/>
      <c r="G53" s="3"/>
      <c r="H53" s="3"/>
    </row>
    <row r="54" customFormat="false" ht="52.15" hidden="false" customHeight="true" outlineLevel="0" collapsed="false">
      <c r="A54" s="553" t="s">
        <v>388</v>
      </c>
      <c r="B54" s="553"/>
      <c r="C54" s="553"/>
      <c r="D54" s="553"/>
      <c r="E54" s="553"/>
      <c r="F54" s="553"/>
      <c r="G54" s="553"/>
      <c r="H54" s="553"/>
    </row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34">
    <mergeCell ref="A1:H1"/>
    <mergeCell ref="A2:H2"/>
    <mergeCell ref="A3:H3"/>
    <mergeCell ref="A4:H4"/>
    <mergeCell ref="A6:H6"/>
    <mergeCell ref="A19:K19"/>
    <mergeCell ref="A21:K21"/>
    <mergeCell ref="A22:C23"/>
    <mergeCell ref="D22:G22"/>
    <mergeCell ref="H22:K22"/>
    <mergeCell ref="A24:C24"/>
    <mergeCell ref="A25:C25"/>
    <mergeCell ref="A26:C26"/>
    <mergeCell ref="A28:K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9"/>
    <mergeCell ref="A41:K41"/>
    <mergeCell ref="A42:K42"/>
    <mergeCell ref="A43:C43"/>
    <mergeCell ref="A44:C44"/>
    <mergeCell ref="A45:C45"/>
    <mergeCell ref="A47:B48"/>
    <mergeCell ref="A50:H50"/>
    <mergeCell ref="A51:H51"/>
    <mergeCell ref="A52:H52"/>
    <mergeCell ref="A54:H5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11:49:44Z</dcterms:created>
  <dc:creator>INSS</dc:creator>
  <dc:description/>
  <dc:language>en-US</dc:language>
  <cp:lastModifiedBy>w10</cp:lastModifiedBy>
  <dcterms:modified xsi:type="dcterms:W3CDTF">2022-10-04T19:18:01Z</dcterms:modified>
  <cp:revision>18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rogId">
    <vt:lpwstr>Excel.Sheet</vt:lpwstr>
  </property>
</Properties>
</file>